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прил2!$A$1:$T$33</definedName>
    <definedName function="false" hidden="false" name="a" vbProcedure="false">{"IASTrail",#N/A,FALSE,"IAS"}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nscount" vbProcedure="false">1</definedName>
    <definedName function="false" hidden="false" name="as" vbProcedure="false">{"Area1",#N/A,FALSE,"OREWACC";"Area2",#N/A,FALSE,"OREWACC"}</definedName>
    <definedName function="false" hidden="false" name="asdfas" vbProcedure="false">{"Table A,pg 1",#N/A,FALSE,"Table A-Prov GUR";"Table A,pg 2",#N/A,FALSE,"Table A-Prov GUR"}</definedName>
    <definedName function="false" hidden="false" name="ccc" vbProcedure="false">{"Area1",#N/A,FALSE,"OREWACC";"Area2",#N/A,FALSE,"OREWACC"}</definedName>
    <definedName function="false" hidden="false" name="COMPARE" vbProcedure="false">{"Table A,pg 1",#N/A,FALSE,"Table A-Prov GUR";"Table A,pg 2",#N/A,FALSE,"Table A-Prov GUR"}</definedName>
    <definedName function="false" hidden="false" name="dg" vbProcedure="false">{"Area1",#N/A,FALSE,"OREWACC";"Area2",#N/A,FALSE,"OREWACC"}</definedName>
    <definedName function="false" hidden="false" name="Excel_BuiltIn__FilterDatabase" vbProcedure="false">'[7]'!$BW$75</definedName>
    <definedName function="false" hidden="false" name="f" vbProcedure="false">{"IASTrail",#N/A,FALSE,"IAS"}</definedName>
    <definedName function="false" hidden="false" name="gfsahgsdhf" vbProcedure="false">'[3]'!$A$8:$C$98</definedName>
    <definedName function="false" hidden="false" name="ggg" vbProcedure="false">{"CREDIT STATISTICS",#N/A,FALSE,"STATS";"CF_AND_IS",#N/A,FALSE,"PLAN";"BALSHEET",#N/A,FALSE,"BALANCE SHEET"}</definedName>
    <definedName function="false" hidden="false" name="h" vbProcedure="false">{"IASTrail",#N/A,FALSE,"IAS"}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'[8]'!$A$8:$C$98</definedName>
    <definedName function="false" hidden="false" name="hgnb1" vbProcedure="false">'[6]'!$A$8:$C$98</definedName>
    <definedName function="false" hidden="false" name="hgnb5" vbProcedure="false">'[6]'!$A$8:$C$98</definedName>
    <definedName function="false" hidden="false" name="j" vbProcedure="false">{"IASTrail",#N/A,FALSE,"IAS"}</definedName>
    <definedName function="false" hidden="false" name="ldfgdfg" vbProcedure="false">{"Area1",#N/A,FALSE,"OREWACC";"Area2",#N/A,FALSE,"OREWACC"}</definedName>
    <definedName function="false" hidden="false" name="lkjhk" vbProcedure="false">{"IASTrail",#N/A,FALSE,"IAS"}</definedName>
    <definedName function="false" hidden="false" name="oil" vbProcedure="false">{"Table A,pg 1",#N/A,FALSE,"Table A-Prov GUR";"Table A,pg 2",#N/A,FALSE,"Table A-Prov GUR"}</definedName>
    <definedName function="false" hidden="false" name="qq" vbProcedure="false">'[9]'!$A$8:$C$98</definedName>
    <definedName function="false" hidden="false" name="qqqqqqqqqqqqqqqqqq" vbProcedure="false">{"Area1",#N/A,FALSE,"OREWACC";"Area2",#N/A,FALSE,"OREWACC"}</definedName>
    <definedName function="false" hidden="false" name="rtt" vbProcedure="false">{"Area1",#N/A,FALSE,"OREWACC";"Area2",#N/A,FALSE,"OREWACC"}</definedName>
    <definedName function="false" hidden="false" name="Sergey" vbProcedure="false">{"Area1",#N/A,FALSE,"OREWACC";"Area2",#N/A,FALSE,"OREWACC"}</definedName>
    <definedName function="false" hidden="false" name="soft2" vbProcedure="false">'[10]'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vitaly" vbProcedure="false">[1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krp" vbProcedure="false">{"Area1",#N/A,FALSE,"OREWACC";"Area2",#N/A,FALSE,"OREWACC"}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x" vbProcedure="false">{"Area1",#N/A,FALSE,"OREWACC";"Area2",#N/A,FALSE,"OREWACC"}</definedName>
    <definedName function="false" hidden="false" name="xpr" vbProcedure="false">{"Area1",#N/A,FALSE,"OREWACC";"Area2",#N/A,FALSE,"OREWACC"}</definedName>
    <definedName function="false" hidden="false" name="xx" vbProcedure="false">{"IASTrail",#N/A,FALSE,"IAS"}</definedName>
    <definedName function="false" hidden="false" name="yjdjt" vbProcedure="false">'[11]Факт Dink-Inv 2004'!$A$8:$C$98</definedName>
    <definedName function="false" hidden="false" name="Z_2D462578_DD7E_4660_88EE_293725C6D69F__wvu_FilterData" vbProcedure="false">'[3]'!$A$5:$R$18</definedName>
    <definedName function="false" hidden="false" name="Z_FB25C028_80C5_49E2_A786_1894E89AE1AD__wvu_Rows" vbProcedure="false">'[12]'!$A$57:$XFD$72</definedName>
    <definedName function="false" hidden="false" name="_123Graph" vbProcedure="false">[1]RSOILBAL!$A$1</definedName>
    <definedName function="false" hidden="false" name="_123Graph_A" vbProcedure="false">[2]RSOILBAL!$A$1</definedName>
    <definedName function="false" hidden="false" name="_Key1" vbProcedure="false">'[3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КПП!$A$8:$C$98</definedName>
    <definedName function="false" hidden="false" name="_sort1" vbProcedure="false">'[5]#ССЫЛКА'!$A$8:$C$98</definedName>
    <definedName function="false" hidden="false" name="_sort5" vbProcedure="false">'[6]'!$A$8:$C$98</definedName>
    <definedName function="false" hidden="false" name="_xlfn_RTD" vbProcedure="false"/>
    <definedName function="false" hidden="false" name="__123Graph" vbProcedure="false">[1]RSOILBAL!$A$1</definedName>
    <definedName function="false" hidden="false" name="__123Graph_A" vbProcedure="false">[2]RSOILBAL!$A$1</definedName>
    <definedName function="false" hidden="false" name="__123Graph_ACRPIE90" vbProcedure="false">[2]RSOILBAL!$A$1</definedName>
    <definedName function="false" hidden="false" name="__123Graph_ACRPIE91" vbProcedure="false">[2]RSOILBAL!$A$1</definedName>
    <definedName function="false" hidden="false" name="__123Graph_ACRPIE92" vbProcedure="false">[2]RSOILBAL!$A$1</definedName>
    <definedName function="false" hidden="false" name="__123Graph_ACRPIE93" vbProcedure="false">[2]RSOILBAL!$A$1</definedName>
    <definedName function="false" hidden="false" name="__123Graph_LBL_A" vbProcedure="false">[2]RSOILBAL!$A$1</definedName>
    <definedName function="false" hidden="false" name="__123Graph_LBL_ACRPIE90" vbProcedure="false">[2]RSOILBAL!$A$1</definedName>
    <definedName function="false" hidden="false" name="__123Graph_LBL_ACRPIE91" vbProcedure="false">[2]RSOILBAL!$A$1</definedName>
    <definedName function="false" hidden="false" name="__123Graph_LBL_ACRPIE92" vbProcedure="false">[2]RSOILBAL!$A$1</definedName>
    <definedName function="false" hidden="false" name="__123Graph_LBL_ACRPIE93" vbProcedure="false">[2]RSOILBAL!$A$1</definedName>
    <definedName function="false" hidden="false" name="б" vbProcedure="false">{"IASTrail",#N/A,FALSE,"IAS"}</definedName>
    <definedName function="false" hidden="false" name="бнн" vbProcedure="false">1/(1+НДС)</definedName>
    <definedName function="false" hidden="false" name="НДС" vbProcedure="false">[13]Индексы!$B$15</definedName>
    <definedName function="false" hidden="false" name="Кипр" vbProcedure="false">'[11]Факт Dink-Inv 2004'!$A$8:$C$98</definedName>
    <definedName function="false" hidden="false" name="смета" vbProcedure="false">'[7]'!$BW$75</definedName>
    <definedName function="false" hidden="false" name="СНП" vbProcedure="false">'[7]'!$BW$75</definedName>
    <definedName function="false" hidden="false" localSheetId="0" name="Excel_BuiltIn__FilterDatabase" vbProcedure="false">'[7]'!$BW$75</definedName>
    <definedName function="false" hidden="false" localSheetId="0" name="vitaly" vbProcedure="false">[1]RSOILBAL!$A$1</definedName>
    <definedName function="false" hidden="false" localSheetId="0" name="_123Graph" vbProcedure="false">[1]RSOILBAL!$A$1</definedName>
    <definedName function="false" hidden="false" localSheetId="0" name="_123Graph_A" vbProcedure="false">[2]RSOILBAL!$A$1</definedName>
    <definedName function="false" hidden="false" localSheetId="0" name="__123Graph" vbProcedure="false">[1]RSOILBAL!$A$1</definedName>
    <definedName function="false" hidden="false" localSheetId="0" name="__123Graph_A" vbProcedure="false">[2]RSOILBAL!$A$1</definedName>
    <definedName function="false" hidden="false" localSheetId="0" name="__123Graph_ACRPIE90" vbProcedure="false">[2]RSOILBAL!$A$1</definedName>
    <definedName function="false" hidden="false" localSheetId="0" name="__123Graph_ACRPIE91" vbProcedure="false">[2]RSOILBAL!$A$1</definedName>
    <definedName function="false" hidden="false" localSheetId="0" name="__123Graph_ACRPIE92" vbProcedure="false">[2]RSOILBAL!$A$1</definedName>
    <definedName function="false" hidden="false" localSheetId="0" name="__123Graph_ACRPIE93" vbProcedure="false">[2]RSOILBAL!$A$1</definedName>
    <definedName function="false" hidden="false" localSheetId="0" name="__123Graph_LBL_A" vbProcedure="false">[2]RSOILBAL!$A$1</definedName>
    <definedName function="false" hidden="false" localSheetId="0" name="__123Graph_LBL_ACRPIE90" vbProcedure="false">[2]RSOILBAL!$A$1</definedName>
    <definedName function="false" hidden="false" localSheetId="0" name="__123Graph_LBL_ACRPIE91" vbProcedure="false">[2]RSOILBAL!$A$1</definedName>
    <definedName function="false" hidden="false" localSheetId="0" name="__123Graph_LBL_ACRPIE92" vbProcedure="false">[2]RSOILBAL!$A$1</definedName>
    <definedName function="false" hidden="false" localSheetId="0" name="__123Graph_LBL_ACRPIE93" vbProcedure="false">[2]RSOILBAL!$A$1</definedName>
    <definedName function="false" hidden="false" localSheetId="0" name="смета" vbProcedure="false">'[7]'!$BW$75</definedName>
    <definedName function="false" hidden="false" localSheetId="0" name="СНП" vbProcedure="false">'[7]'!$B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№2</t>
  </si>
  <si>
    <t xml:space="preserve">к Договору купли-продажи электрической энергии и мощности № ______________________ от ____________</t>
  </si>
  <si>
    <t xml:space="preserve">Плановый объем электрической энергии и величина заявленной мощности ОАО "Славнефть-ЯНОС" на 2015 год</t>
  </si>
  <si>
    <t xml:space="preserve">№ пп</t>
  </si>
  <si>
    <t xml:space="preserve">Показатели </t>
  </si>
  <si>
    <t xml:space="preserve">Единицы измере-ния</t>
  </si>
  <si>
    <t xml:space="preserve">План 2015 год</t>
  </si>
  <si>
    <t xml:space="preserve">в том числе по месяцам:</t>
  </si>
  <si>
    <t xml:space="preserve"> план январь 2015</t>
  </si>
  <si>
    <t xml:space="preserve"> план февраль 2015</t>
  </si>
  <si>
    <t xml:space="preserve"> план март 2015</t>
  </si>
  <si>
    <t xml:space="preserve">1 квартал</t>
  </si>
  <si>
    <t xml:space="preserve">план апрель 2015</t>
  </si>
  <si>
    <t xml:space="preserve">план май 2015</t>
  </si>
  <si>
    <t xml:space="preserve">план июнь 2015</t>
  </si>
  <si>
    <t xml:space="preserve">2 квартал</t>
  </si>
  <si>
    <t xml:space="preserve">план июль 2015</t>
  </si>
  <si>
    <t xml:space="preserve">план август 2015</t>
  </si>
  <si>
    <t xml:space="preserve">план сентябрь 2015</t>
  </si>
  <si>
    <t xml:space="preserve">3 квартал</t>
  </si>
  <si>
    <t xml:space="preserve">план октябрь 2015</t>
  </si>
  <si>
    <t xml:space="preserve">план ноябрь 2015</t>
  </si>
  <si>
    <t xml:space="preserve">план декабрь 2015</t>
  </si>
  <si>
    <t xml:space="preserve">4 квартал</t>
  </si>
  <si>
    <t xml:space="preserve">I</t>
  </si>
  <si>
    <t xml:space="preserve">Электроэнергия</t>
  </si>
  <si>
    <t xml:space="preserve">Потребление электроэнергии</t>
  </si>
  <si>
    <t xml:space="preserve">в т.ч. от сетей ФСК (ВН -110 кВ)</t>
  </si>
  <si>
    <t xml:space="preserve">кВт-ч</t>
  </si>
  <si>
    <t xml:space="preserve">в т.ч.от сетей МРСК:</t>
  </si>
  <si>
    <t xml:space="preserve">опосредованно через энергоустановки ОАО"ТГК-2" ( ВН -110 кВ )</t>
  </si>
  <si>
    <t xml:space="preserve">от сетей Ярэнерго  (ВН)</t>
  </si>
  <si>
    <t xml:space="preserve">от сетей Ярэнерго  (СН1)</t>
  </si>
  <si>
    <t xml:space="preserve">Покупка электроэнергии  всего, в т.ч.</t>
  </si>
  <si>
    <t xml:space="preserve">с ОРЭМ</t>
  </si>
  <si>
    <t xml:space="preserve">II</t>
  </si>
  <si>
    <t xml:space="preserve">Мощность</t>
  </si>
  <si>
    <t xml:space="preserve">Средняя  нагрузка потребления в отчетный час </t>
  </si>
  <si>
    <t xml:space="preserve">МВт</t>
  </si>
  <si>
    <t xml:space="preserve">Покупка мощности с ОРЭМ</t>
  </si>
  <si>
    <t xml:space="preserve"> Заявленная мощность потребителей услуг по передаче электроэнергии</t>
  </si>
  <si>
    <t xml:space="preserve"> Заявленная мощность потребителей розничного рынка, присоединенных к сетям ЕНЭС</t>
  </si>
  <si>
    <t xml:space="preserve"> в т.ч. от сетей ФСК (ВН -110 кВ)</t>
  </si>
  <si>
    <t xml:space="preserve">проверка</t>
  </si>
  <si>
    <t xml:space="preserve">Руководитель организации                                                       </t>
  </si>
  <si>
    <t xml:space="preserve">Главный инженер</t>
  </si>
  <si>
    <t xml:space="preserve">Е.Н. Карасев</t>
  </si>
  <si>
    <t xml:space="preserve">М.П.</t>
  </si>
</sst>
</file>

<file path=xl/styles.xml><?xml version="1.0" encoding="utf-8"?>
<styleSheet xmlns="http://schemas.openxmlformats.org/spreadsheetml/2006/main">
  <numFmts count="88">
    <numFmt numFmtId="164" formatCode="General"/>
    <numFmt numFmtId="165" formatCode="_-* #,##0&quot; руб&quot;_-;\-* #,##0&quot; руб&quot;_-;_-* &quot;- руб&quot;_-;_-@_-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#,##0.0_);[RED]\(#,##0.0\)"/>
    <numFmt numFmtId="192" formatCode="[$-409]#,##0.00_);[RED]\(#,##0.00\)"/>
    <numFmt numFmtId="193" formatCode="#,##0.000_);[RED]\(#,##0.000\)"/>
    <numFmt numFmtId="194" formatCode="_-* #,##0.00_р_._-;\-* #,##0.00_р_._-;_-* \-??_р_._-;_-@_-"/>
    <numFmt numFmtId="195" formatCode="\$#,##0.0_);[RED]&quot;($&quot;#,##0.0\)"/>
    <numFmt numFmtId="196" formatCode="\$#,##0.00_);[RED]&quot;($&quot;#,##0.00\)"/>
    <numFmt numFmtId="197" formatCode="\$#,##0.000_);[RED]&quot;($&quot;#,##0.000\)"/>
    <numFmt numFmtId="198" formatCode="\$#,##0\ ;&quot;($&quot;#,##0\)"/>
    <numFmt numFmtId="199" formatCode="_-* #,##0.00&quot;?.&quot;_-;\-* #,##0.00&quot;?.&quot;_-;_-* \-??&quot;?.&quot;_-;_-@_-"/>
    <numFmt numFmtId="200" formatCode="\$#,##0.00_);&quot;($&quot;#,##0.00\)"/>
    <numFmt numFmtId="201" formatCode="\£* #,##0_);[RED]\£* \(#,##0\);\£* \-_);[BLUE]&quot;Error-&quot;@"/>
    <numFmt numFmtId="202" formatCode="\£* #,##0.0_);[RED]\£* \(#,##0.0\);\£* \-_);[BLUE]&quot;Error-&quot;@"/>
    <numFmt numFmtId="203" formatCode="\£* #,##0.00_);[RED]\£* \(#,##0.00\);\£* \-_);[BLUE]&quot;Error-&quot;@"/>
    <numFmt numFmtId="204" formatCode="0.0;[RED]0.0"/>
    <numFmt numFmtId="205" formatCode="000"/>
    <numFmt numFmtId="206" formatCode="General_)"/>
    <numFmt numFmtId="207" formatCode="_(* #,##0.00_);_(* \(#,##0.00\);_(* \-??_);_(@_)"/>
    <numFmt numFmtId="208" formatCode="_-* #,##0.00\ [$€-1]_-;\-* #,##0.00\ [$€-1]_-;_-* \-??\ [$€-1]_-"/>
    <numFmt numFmtId="209" formatCode="#,##0.00;\(#,##0.00\);\-"/>
    <numFmt numFmtId="210" formatCode="0.00"/>
    <numFmt numFmtId="211" formatCode="#,##0.000_);\(#,##0.000\)"/>
    <numFmt numFmtId="212" formatCode="0.0%"/>
    <numFmt numFmtId="213" formatCode="[$-409]#,##0_);[RED]\(#,##0\)"/>
    <numFmt numFmtId="214" formatCode=";;;@*."/>
    <numFmt numFmtId="215" formatCode="#,##0.0\x_);\(#,##0.0&quot;x)&quot;;#,##0.0\x_);@_)"/>
    <numFmt numFmtId="216" formatCode="0.0_ &quot;  &quot;"/>
    <numFmt numFmtId="217" formatCode="0"/>
    <numFmt numFmtId="218" formatCode="_-* #,##0\ _d_._-;\-* #,##0\ _d_._-;_-* &quot;- &quot;_d_._-;_-@_-"/>
    <numFmt numFmtId="219" formatCode="_-* #,##0_d_._-;\-* #,##0_d_._-;_-* \-_d_._-;_-@_-"/>
    <numFmt numFmtId="220" formatCode="_(* #,##0_);_(* \(#,##0\);_(* \-_);_(@_)"/>
    <numFmt numFmtId="221" formatCode="_-* #,##0.00\ _d_._-;\-* #,##0.00\ _d_._-;_-* \-??\ _d_._-;_-@_-"/>
    <numFmt numFmtId="222" formatCode="_-* #,##0.00_d_._-;\-* #,##0.00_d_._-;_-* \-??_d_._-;_-@_-"/>
    <numFmt numFmtId="223" formatCode="[$-409]#,##0_);\(#,##0\)"/>
    <numFmt numFmtId="224" formatCode="0.00%"/>
    <numFmt numFmtId="225" formatCode="#,##0.0\%_);\(#,##0.0&quot;%)&quot;;#,##0.0\%_);@_)"/>
    <numFmt numFmtId="226" formatCode="0.000%"/>
    <numFmt numFmtId="227" formatCode="#,##0.0;\(#,##0.0\);\-"/>
    <numFmt numFmtId="228" formatCode="#,##0.0,;\(#,##0.0,\);\-"/>
    <numFmt numFmtId="229" formatCode="0.00%;\(0.00\)%;\-"/>
    <numFmt numFmtId="230" formatCode="[$-409]h:mm\ AM/PM"/>
    <numFmt numFmtId="231" formatCode="d/mm/yy"/>
    <numFmt numFmtId="232" formatCode="&quot;ЦS #,##&quot;0.00;[RED]&quot;-ЦS #,##&quot;0.00"/>
    <numFmt numFmtId="233" formatCode="_-* #,##0&quot;đ.&quot;_-;\-* #,##0&quot;đ.&quot;_-;_-* &quot;-đ.&quot;_-;_-@_-"/>
    <numFmt numFmtId="234" formatCode="_-* #,##0&quot; đ.&quot;_-;\-* #,##0&quot; đ.&quot;_-;_-* &quot;- đ.&quot;_-;_-@_-"/>
    <numFmt numFmtId="235" formatCode="_-* #,##0.00&quot; đ.&quot;_-;\-* #,##0.00&quot; đ.&quot;_-;_-* \-??&quot; đ.&quot;_-;_-@_-"/>
    <numFmt numFmtId="236" formatCode="_-* #,##0.00&quot;đ.&quot;_-;\-* #,##0.00&quot;đ.&quot;_-;_-* \-??&quot;đ.&quot;_-;_-@_-"/>
    <numFmt numFmtId="237" formatCode="_-* #,##0\ _đ_._-;\-* #,##0\ _đ_._-;_-* &quot;- &quot;_đ_._-;_-@_-"/>
    <numFmt numFmtId="238" formatCode="_-* #,##0_đ_._-;\-* #,##0_đ_._-;_-* \-_đ_._-;_-@_-"/>
    <numFmt numFmtId="239" formatCode="_-* #,##0.00\ _đ_._-;\-* #,##0.00\ _đ_._-;_-* \-??\ _đ_._-;_-@_-"/>
    <numFmt numFmtId="240" formatCode="_-* #,##0.00_đ_._-;\-* #,##0.00_đ_._-;_-* \-??_đ_._-;_-@_-"/>
    <numFmt numFmtId="241" formatCode="[$-409]m/d/yyyy"/>
    <numFmt numFmtId="242" formatCode="&quot;$ &quot;#,##0.0;[RED]&quot;-$ &quot;#,##0.0"/>
    <numFmt numFmtId="243" formatCode="_-* #,##0_р_._-;\-* #,##0_р_._-;_-* \-_р_._-;_-@_-"/>
    <numFmt numFmtId="244" formatCode="0.0"/>
    <numFmt numFmtId="245" formatCode="0%"/>
    <numFmt numFmtId="246" formatCode="#,##0;[RED]\-#,##0"/>
    <numFmt numFmtId="247" formatCode="_-* #,##0.00\ _р_._-;\-* #,##0.00\ _р_._-;_-* \-??\ _р_._-;_-@_-"/>
    <numFmt numFmtId="248" formatCode="#,##0.0,"/>
    <numFmt numFmtId="249" formatCode="mmmm\ yy"/>
    <numFmt numFmtId="250" formatCode="[$-409]mmm\-yy"/>
    <numFmt numFmtId="251" formatCode="#,##0.000"/>
  </numFmts>
  <fonts count="10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24"/>
      <name val="Arial"/>
      <family val="2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b val="true"/>
      <i val="true"/>
      <sz val="14"/>
      <color rgb="FFC0C0C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50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9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89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9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1" fontId="9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51" fontId="9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1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1" fontId="8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1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51" fontId="10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]&#13;&#10;Zoomed=1&#13;&#10;Row=0&#13;&#10;Column=0&#13;&#10;Height=0&#13;&#10;Width=0&#13;&#10;FontName=FoxFont&#13;&#10;FontStyle=0&#13;&#10;FontSize=9&#13;&#10;PrtFontName=FoxPrin" xfId="31"/>
    <cellStyle name="_!!!!!! Total_HQ_2005_ver2" xfId="32"/>
    <cellStyle name="_040822 Profit_Tax_(portal)" xfId="33"/>
    <cellStyle name="_040928 Profit_Tax_3Ax1Ax4" xfId="34"/>
    <cellStyle name="_10 Sept BoD Slides" xfId="35"/>
    <cellStyle name="_2 slides for David 2" xfId="36"/>
    <cellStyle name="_2002 actual" xfId="37"/>
    <cellStyle name="_2002 actual_~5055318" xfId="38"/>
    <cellStyle name="_2003_2004_Technology_Budget_Addit_items" xfId="39"/>
    <cellStyle name="_2003_2004_Technology_Budget_Addit_items_~5055318" xfId="40"/>
    <cellStyle name="_2004 estimated" xfId="41"/>
    <cellStyle name="_2004 Net Inc for BD (Tanya) Исправ. 200105" xfId="42"/>
    <cellStyle name="_2004 год (ожидаемое)" xfId="43"/>
    <cellStyle name="_2004 год (ожидаемые, натуральные)" xfId="44"/>
    <cellStyle name="_2005 Downstream 5YP Template Linked Sep GFO 26.10.2004" xfId="45"/>
    <cellStyle name="_2005_GFO_Zero Blank2" xfId="46"/>
    <cellStyle name="_2005_план_CAPEX_Svod_BU" xfId="47"/>
    <cellStyle name="_2005_план_FINPLAN_Svod_BU" xfId="48"/>
    <cellStyle name="_2005_план_GAS_Svod_BU" xfId="49"/>
    <cellStyle name="_2005_план_SMETA_Svod_BU" xfId="50"/>
    <cellStyle name="_2005_план_Svod_(5,3)_итоговый_корр_11.11.04" xfId="51"/>
    <cellStyle name="_2005_план_Svod_(5,3)_итоговый_корр_12.11" xfId="52"/>
    <cellStyle name="_2005_план_TEP1_Svod_BU" xfId="53"/>
    <cellStyle name="_2005_план_TEP2_Svod_BU" xfId="54"/>
    <cellStyle name="_2005Budget_differences" xfId="55"/>
    <cellStyle name="_2005Budget_differences_vs._ver3" xfId="56"/>
    <cellStyle name="_2511 OpSCom Tables Dual vC" xfId="57"/>
    <cellStyle name="_2511 OpSCom Tables ENG Dual vC" xfId="58"/>
    <cellStyle name="_5 year plan 011004" xfId="59"/>
    <cellStyle name="_5 year plan 2003-2009" xfId="60"/>
    <cellStyle name="_5 year plan 2003-2009_040822 Profit_Tax_(portal)" xfId="61"/>
    <cellStyle name="_5 year plan 2003-2009_040928 Profit_Tax_3Ax1Ax4" xfId="62"/>
    <cellStyle name="_5 year plan 2003-2009_5 year plan 011004" xfId="63"/>
    <cellStyle name="_5 year plan 2003-2009_5 year plan CorpFin" xfId="64"/>
    <cellStyle name="_5 year plan 2003-2009_5 year plan CorpFin_second model" xfId="65"/>
    <cellStyle name="_5 year plan 2003-2009_Case 1 (10C)" xfId="66"/>
    <cellStyle name="_5 year plan 2003-2009_Case 3 (8N)" xfId="67"/>
    <cellStyle name="_5 year plan 2003-2009_feedback for CorpFin 5YP" xfId="68"/>
    <cellStyle name="_5 year plan 2003-2009_Template for Finance" xfId="69"/>
    <cellStyle name="_5 year plan 2003-2009_~5868472" xfId="70"/>
    <cellStyle name="_5 year plan 2003-2009_~6069322" xfId="71"/>
    <cellStyle name="_5 year plan 2003-2009_Книга2" xfId="72"/>
    <cellStyle name="_5 year plan 2003-2009_Налог_на_прибыль" xfId="73"/>
    <cellStyle name="_5 year Plan Assumptions 200904 vC" xfId="74"/>
    <cellStyle name="_5 year plan CorpFin" xfId="75"/>
    <cellStyle name="_5 year plan CorpFin_second model" xfId="76"/>
    <cellStyle name="_5 yr plan - Uvat (ex.Subv)_11_08_04_last" xfId="77"/>
    <cellStyle name="_5 yr plan - Uvat (Technology)_11_08_04_full" xfId="78"/>
    <cellStyle name="_5-year Plan (2006-2010) Assumptions ($40Brent) - for distribution" xfId="79"/>
    <cellStyle name="_5-yearTOTAL_by_Blocks" xfId="80"/>
    <cellStyle name="_5-yearTOTAL_by_Blocks_(06-09-2004 adjusted)-(21-09-2004 adjusted)-6" xfId="81"/>
    <cellStyle name="_5-yearTOTAL_by_Blocks_01_09" xfId="82"/>
    <cellStyle name="_5-yearTOTAL_by_Blocks_040822 Profit_Tax_(portal)" xfId="83"/>
    <cellStyle name="_5-yearTOTAL_by_Blocks_040928 Profit_Tax_3Ax1Ax4" xfId="84"/>
    <cellStyle name="_5-yearTOTAL_by_Blocks_20_08" xfId="85"/>
    <cellStyle name="_5-yearTOTAL_by_Blocks_inflation01_09" xfId="86"/>
    <cellStyle name="_5-yearTOTAL_by_Blocks_inflation20_08" xfId="87"/>
    <cellStyle name="_5-yearTOTAL_by_Blocks_Книга2" xfId="88"/>
    <cellStyle name="_5-yearTOTAL_by_Blocks_Налог_на_прибыль" xfId="89"/>
    <cellStyle name="_5year plan_inflation_Exploration" xfId="90"/>
    <cellStyle name="_5yearConsolidationModel" xfId="91"/>
    <cellStyle name="_5YP Options_Presentation" xfId="92"/>
    <cellStyle name="_5yr Plan templates Exploration" xfId="93"/>
    <cellStyle name="_5yr_plan_Exploration_templates" xfId="94"/>
    <cellStyle name="____Исполнение Бюджета НВ филиала май к отправке" xfId="95"/>
    <cellStyle name="____Отчёт НВ филиала апрель2003" xfId="96"/>
    <cellStyle name="____Отчёт НВ филиала июнь 2003" xfId="97"/>
    <cellStyle name="_Baseline data Aug GFO" xfId="98"/>
    <cellStyle name="_Baseline data Aug GFO_~5055318" xfId="99"/>
    <cellStyle name="_Book1" xfId="100"/>
    <cellStyle name="_BP 2003-2007_2005_TNK-U consol_prices_2405" xfId="101"/>
    <cellStyle name="_BP 2004 BoD_OFS 03Dec04_format PPM_woRCMTO" xfId="102"/>
    <cellStyle name="_BP 2004 BoD_OFS 26Nov04_format PPM_02" xfId="103"/>
    <cellStyle name="_BP2003 18" xfId="104"/>
    <cellStyle name="_BP2005 by qrts_v2 YV03" xfId="105"/>
    <cellStyle name="_BP2007_YANOSот КОВ янв 2007 ОКОНЧАТЕЛЬНЫЙ" xfId="106"/>
    <cellStyle name="_Branches 5YP template" xfId="107"/>
    <cellStyle name="_Branches 5YP template_040822 Profit_Tax_(portal)" xfId="108"/>
    <cellStyle name="_Branches 5YP template_040928 Profit_Tax_3Ax1Ax4" xfId="109"/>
    <cellStyle name="_Branches 5YP template_Книга2" xfId="110"/>
    <cellStyle name="_Branches 5YP template_Налог_на_прибыль" xfId="111"/>
    <cellStyle name="_Bridge Chart" xfId="112"/>
    <cellStyle name="_BUDGET 2004_for renovation_25.11" xfId="113"/>
    <cellStyle name="_business _slavneft_2004" xfId="114"/>
    <cellStyle name="_Business-plan_forms_II_03.10.03." xfId="115"/>
    <cellStyle name="_Business-plan_forms_II_03.10.03._~5055318" xfId="116"/>
    <cellStyle name="_Calculations (LTStrategy) 150604" xfId="117"/>
    <cellStyle name="_Capex table 2211" xfId="118"/>
    <cellStyle name="_Capex_100% " xfId="119"/>
    <cellStyle name="_Capex_100%  (2)" xfId="120"/>
    <cellStyle name="_Case 1 (10C)" xfId="121"/>
    <cellStyle name="_Case 3 (8N)" xfId="122"/>
    <cellStyle name="_cash flow reclass" xfId="123"/>
    <cellStyle name="_Cash flow till 2Q'05 100804" xfId="124"/>
    <cellStyle name="_Cons plan 24.11.04_Financialisation_ОтФокиной" xfId="125"/>
    <cellStyle name="_Consolidation" xfId="126"/>
    <cellStyle name="_Consolidation_040822 Profit_Tax_(portal)" xfId="127"/>
    <cellStyle name="_Consolidation_040928 Profit_Tax_3Ax1Ax4" xfId="128"/>
    <cellStyle name="_Consolidation_Tax Input 5yr plan" xfId="129"/>
    <cellStyle name="_Consolidation_Книга2" xfId="130"/>
    <cellStyle name="_Consolidation_Налог_на_прибыль" xfId="131"/>
    <cellStyle name="_ControlableCost_GFO-Zero_v5" xfId="132"/>
    <cellStyle name="_Copy of !Capex_Master_15_08_05 " xfId="133"/>
    <cellStyle name="_Corp &amp; Functions vB" xfId="134"/>
    <cellStyle name="_Corp Functions 5-year plan" xfId="135"/>
    <cellStyle name="_Corp Functions 5-year plan_040822 Profit_Tax_(portal)" xfId="136"/>
    <cellStyle name="_Corp Functions 5-year plan_040928 Profit_Tax_3Ax1Ax4" xfId="137"/>
    <cellStyle name="_Corp Functions 5-year plan_Книга2" xfId="138"/>
    <cellStyle name="_Corp Functions 5-year plan_Налог_на_прибыль" xfId="139"/>
    <cellStyle name="_CorporateCenter analysis 16.11.04" xfId="140"/>
    <cellStyle name="_cost" xfId="141"/>
    <cellStyle name="_Cost forms - presentation2" xfId="142"/>
    <cellStyle name="_Cost forms - presentation2_DCF030925_vat" xfId="143"/>
    <cellStyle name="_Cost forms - presentation2_DCF030925_vat_" xfId="144"/>
    <cellStyle name="_Cost forms - presentation2_DCFonly" xfId="145"/>
    <cellStyle name="_Cost forms - presentation2_~5055318" xfId="146"/>
    <cellStyle name="_Costs 30.11" xfId="147"/>
    <cellStyle name="_Data_TEP_мес (rep &amp; affil-2 (2)" xfId="148"/>
    <cellStyle name="_Daughter_Companies_G&amp;A" xfId="149"/>
    <cellStyle name="_Daughter_Companies_G&amp;A_~5055318" xfId="150"/>
    <cellStyle name="_DCF030925_vat" xfId="151"/>
    <cellStyle name="_DCF030925_vat_" xfId="152"/>
    <cellStyle name="_DCFonly" xfId="153"/>
    <cellStyle name="_Debt repayment 190204 2" xfId="154"/>
    <cellStyle name="_DIF-2_Graf_6mo03" xfId="155"/>
    <cellStyle name="_DIF-2_Graf_6mo03_~5055318" xfId="156"/>
    <cellStyle name="_Downstream MR-STL BU" xfId="157"/>
    <cellStyle name="_Downstream MR-STL BU_~5055318" xfId="158"/>
    <cellStyle name="_Drill" xfId="159"/>
    <cellStyle name="_DS Bricks" xfId="160"/>
    <cellStyle name="_Export and MET vB" xfId="161"/>
    <cellStyle name="_Export duty On-shore calc 12m 2002" xfId="162"/>
    <cellStyle name="_Export duty On-shore calc 12m 2002_~5055318" xfId="163"/>
    <cellStyle name="_Feb 02 Options" xfId="164"/>
    <cellStyle name="_feedback for CorpFin 5YP" xfId="165"/>
    <cellStyle name="_FFF" xfId="166"/>
    <cellStyle name="_FFF_17_0" xfId="167"/>
    <cellStyle name="_FFF_17_0_1" xfId="168"/>
    <cellStyle name="_FFF_17_0_1_~5055318" xfId="169"/>
    <cellStyle name="_FFF_17_0_~5055318" xfId="170"/>
    <cellStyle name="_FFF_balance" xfId="171"/>
    <cellStyle name="_FFF_balance_~5055318" xfId="172"/>
    <cellStyle name="_FFF_Capex-new" xfId="173"/>
    <cellStyle name="_FFF_Capex-new_DCF030925_vat" xfId="174"/>
    <cellStyle name="_FFF_Capex-new_DCF030925_vat_" xfId="175"/>
    <cellStyle name="_FFF_Capex-new_DCFonly" xfId="176"/>
    <cellStyle name="_FFF_Capex-new_~5055318" xfId="177"/>
    <cellStyle name="_FFF_DCF030925_vat" xfId="178"/>
    <cellStyle name="_FFF_DCF030925_vat_" xfId="179"/>
    <cellStyle name="_FFF_DCFonly" xfId="180"/>
    <cellStyle name="_FFF_Financial Plan - final_2" xfId="181"/>
    <cellStyle name="_FFF_Financial Plan - final_2_DCF030925_vat" xfId="182"/>
    <cellStyle name="_FFF_Financial Plan - final_2_DCF030925_vat_" xfId="183"/>
    <cellStyle name="_FFF_Financial Plan - final_2_DCFonly" xfId="184"/>
    <cellStyle name="_FFF_Financial Plan - final_2_~5055318" xfId="185"/>
    <cellStyle name="_FFF_Form 01(MB)" xfId="186"/>
    <cellStyle name="_FFF_Form 01(MB)_040822 Profit_Tax_(portal)" xfId="187"/>
    <cellStyle name="_FFF_Form 01(MB)_040928 Profit_Tax_3Ax1Ax4" xfId="188"/>
    <cellStyle name="_FFF_Form 01(MB)_Tax Input 5yr plan" xfId="189"/>
    <cellStyle name="_FFF_Form 01(MB)_Книга2" xfId="190"/>
    <cellStyle name="_FFF_Form 01(MB)_Налог_на_прибыль" xfId="191"/>
    <cellStyle name="_FFF_Links_NK" xfId="192"/>
    <cellStyle name="_FFF_Links_NK_040822 Profit_Tax_(portal)" xfId="193"/>
    <cellStyle name="_FFF_Links_NK_040928 Profit_Tax_3Ax1Ax4" xfId="194"/>
    <cellStyle name="_FFF_Links_NK_Tax Input 5yr plan" xfId="195"/>
    <cellStyle name="_FFF_Links_NK_Книга2" xfId="196"/>
    <cellStyle name="_FFF_Links_NK_Налог_на_прибыль" xfId="197"/>
    <cellStyle name="_FFF_N20_5" xfId="198"/>
    <cellStyle name="_FFF_N20_5_DCF030925_vat" xfId="199"/>
    <cellStyle name="_FFF_N20_5_DCF030925_vat_" xfId="200"/>
    <cellStyle name="_FFF_N20_5_DCFonly" xfId="201"/>
    <cellStyle name="_FFF_N20_5_~5055318" xfId="202"/>
    <cellStyle name="_FFF_N20_6" xfId="203"/>
    <cellStyle name="_FFF_N20_6_DCF030925_vat" xfId="204"/>
    <cellStyle name="_FFF_N20_6_DCF030925_vat_" xfId="205"/>
    <cellStyle name="_FFF_N20_6_DCFonly" xfId="206"/>
    <cellStyle name="_FFF_N20_6_~5055318" xfId="207"/>
    <cellStyle name="_FFF_New Form10_2" xfId="208"/>
    <cellStyle name="_FFF_New Form10_2_DCF030925_vat" xfId="209"/>
    <cellStyle name="_FFF_New Form10_2_DCF030925_vat_" xfId="210"/>
    <cellStyle name="_FFF_New Form10_2_DCFonly" xfId="211"/>
    <cellStyle name="_FFF_New Form10_2_~5055318" xfId="212"/>
    <cellStyle name="_FFF_Nsi" xfId="213"/>
    <cellStyle name="_FFF_Nsi - last version" xfId="214"/>
    <cellStyle name="_FFF_Nsi - last version for programming" xfId="215"/>
    <cellStyle name="_FFF_Nsi - last version for programming_DCF030925_vat" xfId="216"/>
    <cellStyle name="_FFF_Nsi - last version for programming_DCF030925_vat_" xfId="217"/>
    <cellStyle name="_FFF_Nsi - last version for programming_DCFonly" xfId="218"/>
    <cellStyle name="_FFF_Nsi - last version for programming_~5055318" xfId="219"/>
    <cellStyle name="_FFF_Nsi - last version_DCF030925_vat" xfId="220"/>
    <cellStyle name="_FFF_Nsi - last version_DCF030925_vat_" xfId="221"/>
    <cellStyle name="_FFF_Nsi - last version_DCFonly" xfId="222"/>
    <cellStyle name="_FFF_Nsi - last version_~5055318" xfId="223"/>
    <cellStyle name="_FFF_Nsi - next_last version" xfId="224"/>
    <cellStyle name="_FFF_Nsi - next_last version_DCF030925_vat" xfId="225"/>
    <cellStyle name="_FFF_Nsi - next_last version_DCF030925_vat_" xfId="226"/>
    <cellStyle name="_FFF_Nsi - next_last version_DCFonly" xfId="227"/>
    <cellStyle name="_FFF_Nsi - next_last version_~5055318" xfId="228"/>
    <cellStyle name="_FFF_Nsi - plan - final" xfId="229"/>
    <cellStyle name="_FFF_Nsi - plan - final_DCF030925_vat" xfId="230"/>
    <cellStyle name="_FFF_Nsi - plan - final_DCF030925_vat_" xfId="231"/>
    <cellStyle name="_FFF_Nsi - plan - final_DCFonly" xfId="232"/>
    <cellStyle name="_FFF_Nsi - plan - final_~5055318" xfId="233"/>
    <cellStyle name="_FFF_Nsi -super_ last version" xfId="234"/>
    <cellStyle name="_FFF_Nsi -super_ last version_DCF030925_vat" xfId="235"/>
    <cellStyle name="_FFF_Nsi -super_ last version_DCF030925_vat_" xfId="236"/>
    <cellStyle name="_FFF_Nsi -super_ last version_DCFonly" xfId="237"/>
    <cellStyle name="_FFF_Nsi -super_ last version_~5055318" xfId="238"/>
    <cellStyle name="_FFF_Nsi(2)" xfId="239"/>
    <cellStyle name="_FFF_Nsi(2)_040822 Profit_Tax_(portal)" xfId="240"/>
    <cellStyle name="_FFF_Nsi(2)_040928 Profit_Tax_3Ax1Ax4" xfId="241"/>
    <cellStyle name="_FFF_Nsi(2)_Tax Input 5yr plan" xfId="242"/>
    <cellStyle name="_FFF_Nsi(2)_Книга2" xfId="243"/>
    <cellStyle name="_FFF_Nsi(2)_Налог_на_прибыль" xfId="244"/>
    <cellStyle name="_FFF_Nsi-Services" xfId="245"/>
    <cellStyle name="_FFF_Nsi-Services_040822 Profit_Tax_(portal)" xfId="246"/>
    <cellStyle name="_FFF_Nsi-Services_040928 Profit_Tax_3Ax1Ax4" xfId="247"/>
    <cellStyle name="_FFF_Nsi-Services_Tax Input 5yr plan" xfId="248"/>
    <cellStyle name="_FFF_Nsi-Services_Книга2" xfId="249"/>
    <cellStyle name="_FFF_Nsi-Services_Налог_на_прибыль" xfId="250"/>
    <cellStyle name="_FFF_Nsi2" xfId="251"/>
    <cellStyle name="_FFF_Nsi2_DCF030925_vat" xfId="252"/>
    <cellStyle name="_FFF_Nsi2_DCF030925_vat_" xfId="253"/>
    <cellStyle name="_FFF_Nsi2_DCFonly" xfId="254"/>
    <cellStyle name="_FFF_Nsi2_~5055318" xfId="255"/>
    <cellStyle name="_FFF_Nsi_1" xfId="256"/>
    <cellStyle name="_FFF_Nsi_139" xfId="257"/>
    <cellStyle name="_FFF_Nsi_139_DCF030925_vat" xfId="258"/>
    <cellStyle name="_FFF_Nsi_139_DCF030925_vat_" xfId="259"/>
    <cellStyle name="_FFF_Nsi_139_DCFonly" xfId="260"/>
    <cellStyle name="_FFF_Nsi_139_~5055318" xfId="261"/>
    <cellStyle name="_FFF_Nsi_140" xfId="262"/>
    <cellStyle name="_FFF_Nsi_140(Зах)" xfId="263"/>
    <cellStyle name="_FFF_Nsi_140(Зах)_DCF030925_vat" xfId="264"/>
    <cellStyle name="_FFF_Nsi_140(Зах)_DCF030925_vat_" xfId="265"/>
    <cellStyle name="_FFF_Nsi_140(Зах)_DCFonly" xfId="266"/>
    <cellStyle name="_FFF_Nsi_140(Зах)_~5055318" xfId="267"/>
    <cellStyle name="_FFF_Nsi_140_DCF030925_vat" xfId="268"/>
    <cellStyle name="_FFF_Nsi_140_DCF030925_vat_" xfId="269"/>
    <cellStyle name="_FFF_Nsi_140_DCFonly" xfId="270"/>
    <cellStyle name="_FFF_Nsi_140_mod" xfId="271"/>
    <cellStyle name="_FFF_Nsi_140_mod_DCF030925_vat" xfId="272"/>
    <cellStyle name="_FFF_Nsi_140_mod_DCF030925_vat_" xfId="273"/>
    <cellStyle name="_FFF_Nsi_140_mod_DCFonly" xfId="274"/>
    <cellStyle name="_FFF_Nsi_140_mod_~5055318" xfId="275"/>
    <cellStyle name="_FFF_Nsi_140_~5055318" xfId="276"/>
    <cellStyle name="_FFF_Nsi_158" xfId="277"/>
    <cellStyle name="_FFF_Nsi_158_040822 Profit_Tax_(portal)" xfId="278"/>
    <cellStyle name="_FFF_Nsi_158_040928 Profit_Tax_3Ax1Ax4" xfId="279"/>
    <cellStyle name="_FFF_Nsi_158_Tax Input 5yr plan" xfId="280"/>
    <cellStyle name="_FFF_Nsi_158_Книга2" xfId="281"/>
    <cellStyle name="_FFF_Nsi_158_Налог_на_прибыль" xfId="282"/>
    <cellStyle name="_FFF_Nsi_1_DCF030925_vat" xfId="283"/>
    <cellStyle name="_FFF_Nsi_1_DCF030925_vat_" xfId="284"/>
    <cellStyle name="_FFF_Nsi_1_DCFonly" xfId="285"/>
    <cellStyle name="_FFF_Nsi_1_~5055318" xfId="286"/>
    <cellStyle name="_FFF_Nsi_DCF030925_vat" xfId="287"/>
    <cellStyle name="_FFF_Nsi_DCF030925_vat_" xfId="288"/>
    <cellStyle name="_FFF_Nsi_DCFonly" xfId="289"/>
    <cellStyle name="_FFF_Nsi_Express" xfId="290"/>
    <cellStyle name="_FFF_Nsi_Express_040822 Profit_Tax_(portal)" xfId="291"/>
    <cellStyle name="_FFF_Nsi_Express_040928 Profit_Tax_3Ax1Ax4" xfId="292"/>
    <cellStyle name="_FFF_Nsi_Express_Tax Input 5yr plan" xfId="293"/>
    <cellStyle name="_FFF_Nsi_Express_Книга2" xfId="294"/>
    <cellStyle name="_FFF_Nsi_Express_Налог_на_прибыль" xfId="295"/>
    <cellStyle name="_FFF_Nsi_Jan1" xfId="296"/>
    <cellStyle name="_FFF_Nsi_Jan1_DCF030925_vat" xfId="297"/>
    <cellStyle name="_FFF_Nsi_Jan1_DCF030925_vat_" xfId="298"/>
    <cellStyle name="_FFF_Nsi_Jan1_DCFonly" xfId="299"/>
    <cellStyle name="_FFF_Nsi_Jan1_~5055318" xfId="300"/>
    <cellStyle name="_FFF_Nsi_test" xfId="301"/>
    <cellStyle name="_FFF_Nsi_test_040822 Profit_Tax_(portal)" xfId="302"/>
    <cellStyle name="_FFF_Nsi_test_040928 Profit_Tax_3Ax1Ax4" xfId="303"/>
    <cellStyle name="_FFF_Nsi_test_Tax Input 5yr plan" xfId="304"/>
    <cellStyle name="_FFF_Nsi_test_Книга2" xfId="305"/>
    <cellStyle name="_FFF_Nsi_test_Налог_на_прибыль" xfId="306"/>
    <cellStyle name="_FFF_Nsi_~5055318" xfId="307"/>
    <cellStyle name="_FFF_P&amp;L" xfId="308"/>
    <cellStyle name="_FFF_P&amp;L_DCF030925_vat" xfId="309"/>
    <cellStyle name="_FFF_P&amp;L_DCF030925_vat_" xfId="310"/>
    <cellStyle name="_FFF_P&amp;L_DCFonly" xfId="311"/>
    <cellStyle name="_FFF_P&amp;L_~5055318" xfId="312"/>
    <cellStyle name="_FFF_S0400" xfId="313"/>
    <cellStyle name="_FFF_S0400_040822 Profit_Tax_(portal)" xfId="314"/>
    <cellStyle name="_FFF_S0400_040928 Profit_Tax_3Ax1Ax4" xfId="315"/>
    <cellStyle name="_FFF_S0400_Tax Input 5yr plan" xfId="316"/>
    <cellStyle name="_FFF_S0400_Книга2" xfId="317"/>
    <cellStyle name="_FFF_S0400_Налог_на_прибыль" xfId="318"/>
    <cellStyle name="_FFF_S13001" xfId="319"/>
    <cellStyle name="_FFF_S13001_040822 Profit_Tax_(portal)" xfId="320"/>
    <cellStyle name="_FFF_S13001_040928 Profit_Tax_3Ax1Ax4" xfId="321"/>
    <cellStyle name="_FFF_S13001_Tax Input 5yr plan" xfId="322"/>
    <cellStyle name="_FFF_S13001_Книга2" xfId="323"/>
    <cellStyle name="_FFF_S13001_Налог_на_прибыль" xfId="324"/>
    <cellStyle name="_FFF_Sheet1" xfId="325"/>
    <cellStyle name="_FFF_Sheet1_DCF030925_vat" xfId="326"/>
    <cellStyle name="_FFF_Sheet1_DCF030925_vat_" xfId="327"/>
    <cellStyle name="_FFF_Sheet1_DCFonly" xfId="328"/>
    <cellStyle name="_FFF_Sheet1_~5055318" xfId="329"/>
    <cellStyle name="_FFF_SOFI" xfId="330"/>
    <cellStyle name="_FFF_sofi - plan_AP270202ii" xfId="331"/>
    <cellStyle name="_FFF_sofi - plan_AP270202ii_DCF030925_vat" xfId="332"/>
    <cellStyle name="_FFF_sofi - plan_AP270202ii_DCF030925_vat_" xfId="333"/>
    <cellStyle name="_FFF_sofi - plan_AP270202ii_DCFonly" xfId="334"/>
    <cellStyle name="_FFF_sofi - plan_AP270202ii_~5055318" xfId="335"/>
    <cellStyle name="_FFF_sofi - plan_AP270202iii" xfId="336"/>
    <cellStyle name="_FFF_sofi - plan_AP270202iii_DCF030925_vat" xfId="337"/>
    <cellStyle name="_FFF_sofi - plan_AP270202iii_DCF030925_vat_" xfId="338"/>
    <cellStyle name="_FFF_sofi - plan_AP270202iii_DCFonly" xfId="339"/>
    <cellStyle name="_FFF_sofi - plan_AP270202iii_~5055318" xfId="340"/>
    <cellStyle name="_FFF_sofi - plan_AP270202iv" xfId="341"/>
    <cellStyle name="_FFF_sofi - plan_AP270202iv_DCF030925_vat" xfId="342"/>
    <cellStyle name="_FFF_sofi - plan_AP270202iv_DCF030925_vat_" xfId="343"/>
    <cellStyle name="_FFF_sofi - plan_AP270202iv_DCFonly" xfId="344"/>
    <cellStyle name="_FFF_sofi - plan_AP270202iv_~5055318" xfId="345"/>
    <cellStyle name="_FFF_Sofi vs Sobi" xfId="346"/>
    <cellStyle name="_FFF_Sofi vs Sobi_DCF030925_vat" xfId="347"/>
    <cellStyle name="_FFF_Sofi vs Sobi_DCF030925_vat_" xfId="348"/>
    <cellStyle name="_FFF_Sofi vs Sobi_DCFonly" xfId="349"/>
    <cellStyle name="_FFF_Sofi vs Sobi_~5055318" xfId="350"/>
    <cellStyle name="_FFF_Sofi145a" xfId="351"/>
    <cellStyle name="_FFF_Sofi145a_DCF030925_vat" xfId="352"/>
    <cellStyle name="_FFF_Sofi145a_DCF030925_vat_" xfId="353"/>
    <cellStyle name="_FFF_Sofi145a_DCFonly" xfId="354"/>
    <cellStyle name="_FFF_Sofi145a_~5055318" xfId="355"/>
    <cellStyle name="_FFF_Sofi153" xfId="356"/>
    <cellStyle name="_FFF_Sofi153_DCF030925_vat" xfId="357"/>
    <cellStyle name="_FFF_Sofi153_DCF030925_vat_" xfId="358"/>
    <cellStyle name="_FFF_Sofi153_DCFonly" xfId="359"/>
    <cellStyle name="_FFF_Sofi153_~5055318" xfId="360"/>
    <cellStyle name="_FFF_Sofi_PBD 27-11-01" xfId="361"/>
    <cellStyle name="_FFF_Sofi_PBD 27-11-01_DCF030925_vat" xfId="362"/>
    <cellStyle name="_FFF_Sofi_PBD 27-11-01_DCF030925_vat_" xfId="363"/>
    <cellStyle name="_FFF_Sofi_PBD 27-11-01_DCFonly" xfId="364"/>
    <cellStyle name="_FFF_Sofi_PBD 27-11-01_~5055318" xfId="365"/>
    <cellStyle name="_FFF_SOFI_TEPs_AOK_130902" xfId="366"/>
    <cellStyle name="_FFF_SOFI_TEPs_AOK_130902_040822 Profit_Tax_(portal)" xfId="367"/>
    <cellStyle name="_FFF_SOFI_TEPs_AOK_130902_040928 Profit_Tax_3Ax1Ax4" xfId="368"/>
    <cellStyle name="_FFF_SOFI_TEPs_AOK_130902_Tax Input 5yr plan" xfId="369"/>
    <cellStyle name="_FFF_SOFI_TEPs_AOK_130902_Книга2" xfId="370"/>
    <cellStyle name="_FFF_SOFI_TEPs_AOK_130902_Налог_на_прибыль" xfId="371"/>
    <cellStyle name="_FFF_SOFI_~5055318" xfId="372"/>
    <cellStyle name="_FFF_Summary" xfId="373"/>
    <cellStyle name="_FFF_Summary_DCF030925_vat" xfId="374"/>
    <cellStyle name="_FFF_Summary_DCF030925_vat_" xfId="375"/>
    <cellStyle name="_FFF_Summary_DCFonly" xfId="376"/>
    <cellStyle name="_FFF_Summary_~5055318" xfId="377"/>
    <cellStyle name="_FFF_SXXXX_Express_c Links" xfId="378"/>
    <cellStyle name="_FFF_SXXXX_Express_c Links_040822 Profit_Tax_(portal)" xfId="379"/>
    <cellStyle name="_FFF_SXXXX_Express_c Links_040928 Profit_Tax_3Ax1Ax4" xfId="380"/>
    <cellStyle name="_FFF_SXXXX_Express_c Links_Tax Input 5yr plan" xfId="381"/>
    <cellStyle name="_FFF_SXXXX_Express_c Links_Книга2" xfId="382"/>
    <cellStyle name="_FFF_SXXXX_Express_c Links_Налог_на_прибыль" xfId="383"/>
    <cellStyle name="_FFF_Tax_form_1кв_3" xfId="384"/>
    <cellStyle name="_FFF_Tax_form_1кв_3_DCF030925_vat" xfId="385"/>
    <cellStyle name="_FFF_Tax_form_1кв_3_DCF030925_vat_" xfId="386"/>
    <cellStyle name="_FFF_Tax_form_1кв_3_DCFonly" xfId="387"/>
    <cellStyle name="_FFF_Tax_form_1кв_3_~5055318" xfId="388"/>
    <cellStyle name="_FFF_test_11" xfId="389"/>
    <cellStyle name="_FFF_test_11_DCF030925_vat" xfId="390"/>
    <cellStyle name="_FFF_test_11_DCF030925_vat_" xfId="391"/>
    <cellStyle name="_FFF_test_11_DCFonly" xfId="392"/>
    <cellStyle name="_FFF_test_11_~5055318" xfId="393"/>
    <cellStyle name="_FFF_~5055318" xfId="394"/>
    <cellStyle name="_FFF_БКЭ" xfId="395"/>
    <cellStyle name="_FFF_БКЭ_DCF030925_vat" xfId="396"/>
    <cellStyle name="_FFF_БКЭ_DCF030925_vat_" xfId="397"/>
    <cellStyle name="_FFF_БКЭ_DCFonly" xfId="398"/>
    <cellStyle name="_FFF_БКЭ_~5055318" xfId="399"/>
    <cellStyle name="_FFF_Книга7" xfId="400"/>
    <cellStyle name="_FFF_Книга7_DCF030925_vat" xfId="401"/>
    <cellStyle name="_FFF_Книга7_DCF030925_vat_" xfId="402"/>
    <cellStyle name="_FFF_Книга7_DCFonly" xfId="403"/>
    <cellStyle name="_FFF_Книга7_~5055318" xfId="404"/>
    <cellStyle name="_FFF_Лист1" xfId="405"/>
    <cellStyle name="_FFF_Лист1_040822 Profit_Tax_(portal)" xfId="406"/>
    <cellStyle name="_FFF_Лист1_040928 Profit_Tax_3Ax1Ax4" xfId="407"/>
    <cellStyle name="_FFF_Лист1_Tax Input 5yr plan" xfId="408"/>
    <cellStyle name="_FFF_Лист1_Книга2" xfId="409"/>
    <cellStyle name="_FFF_Лист1_Налог_на_прибыль" xfId="410"/>
    <cellStyle name="_FFF_ОСН. ДЕЯТ." xfId="411"/>
    <cellStyle name="_FFF_ОСН. ДЕЯТ._DCF030925_vat" xfId="412"/>
    <cellStyle name="_FFF_ОСН. ДЕЯТ._DCF030925_vat_" xfId="413"/>
    <cellStyle name="_FFF_ОСН. ДЕЯТ._DCFonly" xfId="414"/>
    <cellStyle name="_FFF_ОСН. ДЕЯТ._~5055318" xfId="415"/>
    <cellStyle name="_FFF_Перечень названий форм" xfId="416"/>
    <cellStyle name="_FFF_Перечень названий форм_~5055318" xfId="417"/>
    <cellStyle name="_FFF_Подразделения" xfId="418"/>
    <cellStyle name="_FFF_Подразделения_040822 Profit_Tax_(portal)" xfId="419"/>
    <cellStyle name="_FFF_Подразделения_040928 Profit_Tax_3Ax1Ax4" xfId="420"/>
    <cellStyle name="_FFF_Подразделения_Tax Input 5yr plan" xfId="421"/>
    <cellStyle name="_FFF_Подразделения_Книга2" xfId="422"/>
    <cellStyle name="_FFF_Подразделения_Налог_на_прибыль" xfId="423"/>
    <cellStyle name="_FFF_Список тиражирования" xfId="424"/>
    <cellStyle name="_FFF_Список тиражирования_040822 Profit_Tax_(portal)" xfId="425"/>
    <cellStyle name="_FFF_Список тиражирования_040928 Profit_Tax_3Ax1Ax4" xfId="426"/>
    <cellStyle name="_FFF_Список тиражирования_Tax Input 5yr plan" xfId="427"/>
    <cellStyle name="_FFF_Список тиражирования_Книга2" xfId="428"/>
    <cellStyle name="_FFF_Список тиражирования_Налог_на_прибыль" xfId="429"/>
    <cellStyle name="_FFF_Форма 12 last" xfId="430"/>
    <cellStyle name="_FFF_Форма 12 last_DCF030925_vat" xfId="431"/>
    <cellStyle name="_FFF_Форма 12 last_DCF030925_vat_" xfId="432"/>
    <cellStyle name="_FFF_Форма 12 last_DCFonly" xfId="433"/>
    <cellStyle name="_FFF_Форма 12 last_~5055318" xfId="434"/>
    <cellStyle name="_FFF_для вставки в пакет за 2001" xfId="435"/>
    <cellStyle name="_FFF_для вставки в пакет за 2001_DCF030925_vat" xfId="436"/>
    <cellStyle name="_FFF_для вставки в пакет за 2001_DCF030925_vat_" xfId="437"/>
    <cellStyle name="_FFF_для вставки в пакет за 2001_DCFonly" xfId="438"/>
    <cellStyle name="_FFF_для вставки в пакет за 2001_~5055318" xfId="439"/>
    <cellStyle name="_FFF_дляГалиныВ" xfId="440"/>
    <cellStyle name="_FFF_дляГалиныВ_040822 Profit_Tax_(portal)" xfId="441"/>
    <cellStyle name="_FFF_дляГалиныВ_040928 Profit_Tax_3Ax1Ax4" xfId="442"/>
    <cellStyle name="_FFF_дляГалиныВ_Tax Input 5yr plan" xfId="443"/>
    <cellStyle name="_FFF_дляГалиныВ_Книга2" xfId="444"/>
    <cellStyle name="_FFF_дляГалиныВ_Налог_на_прибыль" xfId="445"/>
    <cellStyle name="_Final___Downstream for GFO-Zero_v10" xfId="446"/>
    <cellStyle name="_Final_Book_010301" xfId="447"/>
    <cellStyle name="_Final_Book_010301_17_0" xfId="448"/>
    <cellStyle name="_Final_Book_010301_17_0_1" xfId="449"/>
    <cellStyle name="_Final_Book_010301_17_0_1_~5055318" xfId="450"/>
    <cellStyle name="_Final_Book_010301_17_0_~5055318" xfId="451"/>
    <cellStyle name="_Final_Book_010301_balance" xfId="452"/>
    <cellStyle name="_Final_Book_010301_balance_~5055318" xfId="453"/>
    <cellStyle name="_Final_Book_010301_Capex-new" xfId="454"/>
    <cellStyle name="_Final_Book_010301_Capex-new_DCF030925_vat" xfId="455"/>
    <cellStyle name="_Final_Book_010301_Capex-new_DCF030925_vat_" xfId="456"/>
    <cellStyle name="_Final_Book_010301_Capex-new_DCFonly" xfId="457"/>
    <cellStyle name="_Final_Book_010301_Capex-new_~5055318" xfId="458"/>
    <cellStyle name="_Final_Book_010301_DCF030925_vat" xfId="459"/>
    <cellStyle name="_Final_Book_010301_DCF030925_vat_" xfId="460"/>
    <cellStyle name="_Final_Book_010301_DCFonly" xfId="461"/>
    <cellStyle name="_Final_Book_010301_Financial Plan - final_2" xfId="462"/>
    <cellStyle name="_Final_Book_010301_Financial Plan - final_2_DCF030925_vat" xfId="463"/>
    <cellStyle name="_Final_Book_010301_Financial Plan - final_2_DCF030925_vat_" xfId="464"/>
    <cellStyle name="_Final_Book_010301_Financial Plan - final_2_DCFonly" xfId="465"/>
    <cellStyle name="_Final_Book_010301_Financial Plan - final_2_~5055318" xfId="466"/>
    <cellStyle name="_Final_Book_010301_Form 01(MB)" xfId="467"/>
    <cellStyle name="_Final_Book_010301_Form 01(MB)_040822 Profit_Tax_(portal)" xfId="468"/>
    <cellStyle name="_Final_Book_010301_Form 01(MB)_040928 Profit_Tax_3Ax1Ax4" xfId="469"/>
    <cellStyle name="_Final_Book_010301_Form 01(MB)_Tax Input 5yr plan" xfId="470"/>
    <cellStyle name="_Final_Book_010301_Form 01(MB)_Книга2" xfId="471"/>
    <cellStyle name="_Final_Book_010301_Form 01(MB)_Налог_на_прибыль" xfId="472"/>
    <cellStyle name="_Final_Book_010301_Links_NK" xfId="473"/>
    <cellStyle name="_Final_Book_010301_Links_NK_040822 Profit_Tax_(portal)" xfId="474"/>
    <cellStyle name="_Final_Book_010301_Links_NK_040928 Profit_Tax_3Ax1Ax4" xfId="475"/>
    <cellStyle name="_Final_Book_010301_Links_NK_Tax Input 5yr plan" xfId="476"/>
    <cellStyle name="_Final_Book_010301_Links_NK_Книга2" xfId="477"/>
    <cellStyle name="_Final_Book_010301_Links_NK_Налог_на_прибыль" xfId="478"/>
    <cellStyle name="_Final_Book_010301_N20_5" xfId="479"/>
    <cellStyle name="_Final_Book_010301_N20_5_DCF030925_vat" xfId="480"/>
    <cellStyle name="_Final_Book_010301_N20_5_DCF030925_vat_" xfId="481"/>
    <cellStyle name="_Final_Book_010301_N20_5_DCFonly" xfId="482"/>
    <cellStyle name="_Final_Book_010301_N20_5_~5055318" xfId="483"/>
    <cellStyle name="_Final_Book_010301_N20_6" xfId="484"/>
    <cellStyle name="_Final_Book_010301_N20_6_DCF030925_vat" xfId="485"/>
    <cellStyle name="_Final_Book_010301_N20_6_DCF030925_vat_" xfId="486"/>
    <cellStyle name="_Final_Book_010301_N20_6_DCFonly" xfId="487"/>
    <cellStyle name="_Final_Book_010301_N20_6_~5055318" xfId="488"/>
    <cellStyle name="_Final_Book_010301_New Form10_2" xfId="489"/>
    <cellStyle name="_Final_Book_010301_New Form10_2_DCF030925_vat" xfId="490"/>
    <cellStyle name="_Final_Book_010301_New Form10_2_DCF030925_vat_" xfId="491"/>
    <cellStyle name="_Final_Book_010301_New Form10_2_DCFonly" xfId="492"/>
    <cellStyle name="_Final_Book_010301_New Form10_2_~5055318" xfId="493"/>
    <cellStyle name="_Final_Book_010301_Nsi" xfId="494"/>
    <cellStyle name="_Final_Book_010301_Nsi - last version" xfId="495"/>
    <cellStyle name="_Final_Book_010301_Nsi - last version for programming" xfId="496"/>
    <cellStyle name="_Final_Book_010301_Nsi - last version for programming_DCF030925_vat" xfId="497"/>
    <cellStyle name="_Final_Book_010301_Nsi - last version for programming_DCF030925_vat_" xfId="498"/>
    <cellStyle name="_Final_Book_010301_Nsi - last version for programming_DCFonly" xfId="499"/>
    <cellStyle name="_Final_Book_010301_Nsi - last version for programming_~5055318" xfId="500"/>
    <cellStyle name="_Final_Book_010301_Nsi - last version_DCF030925_vat" xfId="501"/>
    <cellStyle name="_Final_Book_010301_Nsi - last version_DCF030925_vat_" xfId="502"/>
    <cellStyle name="_Final_Book_010301_Nsi - last version_DCFonly" xfId="503"/>
    <cellStyle name="_Final_Book_010301_Nsi - last version_~5055318" xfId="504"/>
    <cellStyle name="_Final_Book_010301_Nsi - next_last version" xfId="505"/>
    <cellStyle name="_Final_Book_010301_Nsi - next_last version_DCF030925_vat" xfId="506"/>
    <cellStyle name="_Final_Book_010301_Nsi - next_last version_DCF030925_vat_" xfId="507"/>
    <cellStyle name="_Final_Book_010301_Nsi - next_last version_DCFonly" xfId="508"/>
    <cellStyle name="_Final_Book_010301_Nsi - next_last version_~5055318" xfId="509"/>
    <cellStyle name="_Final_Book_010301_Nsi - plan - final" xfId="510"/>
    <cellStyle name="_Final_Book_010301_Nsi - plan - final_DCF030925_vat" xfId="511"/>
    <cellStyle name="_Final_Book_010301_Nsi - plan - final_DCF030925_vat_" xfId="512"/>
    <cellStyle name="_Final_Book_010301_Nsi - plan - final_DCFonly" xfId="513"/>
    <cellStyle name="_Final_Book_010301_Nsi - plan - final_~5055318" xfId="514"/>
    <cellStyle name="_Final_Book_010301_Nsi -super_ last version" xfId="515"/>
    <cellStyle name="_Final_Book_010301_Nsi -super_ last version_DCF030925_vat" xfId="516"/>
    <cellStyle name="_Final_Book_010301_Nsi -super_ last version_DCF030925_vat_" xfId="517"/>
    <cellStyle name="_Final_Book_010301_Nsi -super_ last version_DCFonly" xfId="518"/>
    <cellStyle name="_Final_Book_010301_Nsi -super_ last version_~5055318" xfId="519"/>
    <cellStyle name="_Final_Book_010301_Nsi(2)" xfId="520"/>
    <cellStyle name="_Final_Book_010301_Nsi(2)_040822 Profit_Tax_(portal)" xfId="521"/>
    <cellStyle name="_Final_Book_010301_Nsi(2)_040928 Profit_Tax_3Ax1Ax4" xfId="522"/>
    <cellStyle name="_Final_Book_010301_Nsi(2)_Tax Input 5yr plan" xfId="523"/>
    <cellStyle name="_Final_Book_010301_Nsi(2)_Книга2" xfId="524"/>
    <cellStyle name="_Final_Book_010301_Nsi(2)_Налог_на_прибыль" xfId="525"/>
    <cellStyle name="_Final_Book_010301_Nsi-Services" xfId="526"/>
    <cellStyle name="_Final_Book_010301_Nsi-Services_040822 Profit_Tax_(portal)" xfId="527"/>
    <cellStyle name="_Final_Book_010301_Nsi-Services_040928 Profit_Tax_3Ax1Ax4" xfId="528"/>
    <cellStyle name="_Final_Book_010301_Nsi-Services_Tax Input 5yr plan" xfId="529"/>
    <cellStyle name="_Final_Book_010301_Nsi-Services_Книга2" xfId="530"/>
    <cellStyle name="_Final_Book_010301_Nsi-Services_Налог_на_прибыль" xfId="531"/>
    <cellStyle name="_Final_Book_010301_Nsi2" xfId="532"/>
    <cellStyle name="_Final_Book_010301_Nsi2_DCF030925_vat" xfId="533"/>
    <cellStyle name="_Final_Book_010301_Nsi2_DCF030925_vat_" xfId="534"/>
    <cellStyle name="_Final_Book_010301_Nsi2_DCFonly" xfId="535"/>
    <cellStyle name="_Final_Book_010301_Nsi2_~5055318" xfId="536"/>
    <cellStyle name="_Final_Book_010301_Nsi_1" xfId="537"/>
    <cellStyle name="_Final_Book_010301_Nsi_139" xfId="538"/>
    <cellStyle name="_Final_Book_010301_Nsi_139_DCF030925_vat" xfId="539"/>
    <cellStyle name="_Final_Book_010301_Nsi_139_DCF030925_vat_" xfId="540"/>
    <cellStyle name="_Final_Book_010301_Nsi_139_DCFonly" xfId="541"/>
    <cellStyle name="_Final_Book_010301_Nsi_139_~5055318" xfId="542"/>
    <cellStyle name="_Final_Book_010301_Nsi_140" xfId="543"/>
    <cellStyle name="_Final_Book_010301_Nsi_140(Зах)" xfId="544"/>
    <cellStyle name="_Final_Book_010301_Nsi_140(Зах)_DCF030925_vat" xfId="545"/>
    <cellStyle name="_Final_Book_010301_Nsi_140(Зах)_DCF030925_vat_" xfId="546"/>
    <cellStyle name="_Final_Book_010301_Nsi_140(Зах)_DCFonly" xfId="547"/>
    <cellStyle name="_Final_Book_010301_Nsi_140(Зах)_~5055318" xfId="548"/>
    <cellStyle name="_Final_Book_010301_Nsi_140_DCF030925_vat" xfId="549"/>
    <cellStyle name="_Final_Book_010301_Nsi_140_DCF030925_vat_" xfId="550"/>
    <cellStyle name="_Final_Book_010301_Nsi_140_DCFonly" xfId="551"/>
    <cellStyle name="_Final_Book_010301_Nsi_140_mod" xfId="552"/>
    <cellStyle name="_Final_Book_010301_Nsi_140_mod_DCF030925_vat" xfId="553"/>
    <cellStyle name="_Final_Book_010301_Nsi_140_mod_DCF030925_vat_" xfId="554"/>
    <cellStyle name="_Final_Book_010301_Nsi_140_mod_DCFonly" xfId="555"/>
    <cellStyle name="_Final_Book_010301_Nsi_140_mod_~5055318" xfId="556"/>
    <cellStyle name="_Final_Book_010301_Nsi_140_~5055318" xfId="557"/>
    <cellStyle name="_Final_Book_010301_Nsi_158" xfId="558"/>
    <cellStyle name="_Final_Book_010301_Nsi_158_040822 Profit_Tax_(portal)" xfId="559"/>
    <cellStyle name="_Final_Book_010301_Nsi_158_040928 Profit_Tax_3Ax1Ax4" xfId="560"/>
    <cellStyle name="_Final_Book_010301_Nsi_158_Tax Input 5yr plan" xfId="561"/>
    <cellStyle name="_Final_Book_010301_Nsi_158_Книга2" xfId="562"/>
    <cellStyle name="_Final_Book_010301_Nsi_158_Налог_на_прибыль" xfId="563"/>
    <cellStyle name="_Final_Book_010301_Nsi_1_DCF030925_vat" xfId="564"/>
    <cellStyle name="_Final_Book_010301_Nsi_1_DCF030925_vat_" xfId="565"/>
    <cellStyle name="_Final_Book_010301_Nsi_1_DCFonly" xfId="566"/>
    <cellStyle name="_Final_Book_010301_Nsi_1_~5055318" xfId="567"/>
    <cellStyle name="_Final_Book_010301_Nsi_DCF030925_vat" xfId="568"/>
    <cellStyle name="_Final_Book_010301_Nsi_DCF030925_vat_" xfId="569"/>
    <cellStyle name="_Final_Book_010301_Nsi_DCFonly" xfId="570"/>
    <cellStyle name="_Final_Book_010301_Nsi_Express" xfId="571"/>
    <cellStyle name="_Final_Book_010301_Nsi_Express_040822 Profit_Tax_(portal)" xfId="572"/>
    <cellStyle name="_Final_Book_010301_Nsi_Express_040928 Profit_Tax_3Ax1Ax4" xfId="573"/>
    <cellStyle name="_Final_Book_010301_Nsi_Express_Tax Input 5yr plan" xfId="574"/>
    <cellStyle name="_Final_Book_010301_Nsi_Express_Книга2" xfId="575"/>
    <cellStyle name="_Final_Book_010301_Nsi_Express_Налог_на_прибыль" xfId="576"/>
    <cellStyle name="_Final_Book_010301_Nsi_Jan1" xfId="577"/>
    <cellStyle name="_Final_Book_010301_Nsi_Jan1_DCF030925_vat" xfId="578"/>
    <cellStyle name="_Final_Book_010301_Nsi_Jan1_DCF030925_vat_" xfId="579"/>
    <cellStyle name="_Final_Book_010301_Nsi_Jan1_DCFonly" xfId="580"/>
    <cellStyle name="_Final_Book_010301_Nsi_Jan1_~5055318" xfId="581"/>
    <cellStyle name="_Final_Book_010301_Nsi_test" xfId="582"/>
    <cellStyle name="_Final_Book_010301_Nsi_test_040822 Profit_Tax_(portal)" xfId="583"/>
    <cellStyle name="_Final_Book_010301_Nsi_test_040928 Profit_Tax_3Ax1Ax4" xfId="584"/>
    <cellStyle name="_Final_Book_010301_Nsi_test_Tax Input 5yr plan" xfId="585"/>
    <cellStyle name="_Final_Book_010301_Nsi_test_Книга2" xfId="586"/>
    <cellStyle name="_Final_Book_010301_Nsi_test_Налог_на_прибыль" xfId="587"/>
    <cellStyle name="_Final_Book_010301_Nsi_~5055318" xfId="588"/>
    <cellStyle name="_Final_Book_010301_P&amp;L" xfId="589"/>
    <cellStyle name="_Final_Book_010301_P&amp;L_DCF030925_vat" xfId="590"/>
    <cellStyle name="_Final_Book_010301_P&amp;L_DCF030925_vat_" xfId="591"/>
    <cellStyle name="_Final_Book_010301_P&amp;L_DCFonly" xfId="592"/>
    <cellStyle name="_Final_Book_010301_P&amp;L_~5055318" xfId="593"/>
    <cellStyle name="_Final_Book_010301_S0400" xfId="594"/>
    <cellStyle name="_Final_Book_010301_S0400_040822 Profit_Tax_(portal)" xfId="595"/>
    <cellStyle name="_Final_Book_010301_S0400_040928 Profit_Tax_3Ax1Ax4" xfId="596"/>
    <cellStyle name="_Final_Book_010301_S0400_Tax Input 5yr plan" xfId="597"/>
    <cellStyle name="_Final_Book_010301_S0400_Книга2" xfId="598"/>
    <cellStyle name="_Final_Book_010301_S0400_Налог_на_прибыль" xfId="599"/>
    <cellStyle name="_Final_Book_010301_S13001" xfId="600"/>
    <cellStyle name="_Final_Book_010301_S13001_040822 Profit_Tax_(portal)" xfId="601"/>
    <cellStyle name="_Final_Book_010301_S13001_040928 Profit_Tax_3Ax1Ax4" xfId="602"/>
    <cellStyle name="_Final_Book_010301_S13001_Tax Input 5yr plan" xfId="603"/>
    <cellStyle name="_Final_Book_010301_S13001_Книга2" xfId="604"/>
    <cellStyle name="_Final_Book_010301_S13001_Налог_на_прибыль" xfId="605"/>
    <cellStyle name="_Final_Book_010301_Sheet1" xfId="606"/>
    <cellStyle name="_Final_Book_010301_Sheet1_DCF030925_vat" xfId="607"/>
    <cellStyle name="_Final_Book_010301_Sheet1_DCF030925_vat_" xfId="608"/>
    <cellStyle name="_Final_Book_010301_Sheet1_DCFonly" xfId="609"/>
    <cellStyle name="_Final_Book_010301_Sheet1_~5055318" xfId="610"/>
    <cellStyle name="_Final_Book_010301_SOFI" xfId="611"/>
    <cellStyle name="_Final_Book_010301_sofi - plan_AP270202ii" xfId="612"/>
    <cellStyle name="_Final_Book_010301_sofi - plan_AP270202ii_DCF030925_vat" xfId="613"/>
    <cellStyle name="_Final_Book_010301_sofi - plan_AP270202ii_DCF030925_vat_" xfId="614"/>
    <cellStyle name="_Final_Book_010301_sofi - plan_AP270202ii_DCFonly" xfId="615"/>
    <cellStyle name="_Final_Book_010301_sofi - plan_AP270202ii_~5055318" xfId="616"/>
    <cellStyle name="_Final_Book_010301_sofi - plan_AP270202iii" xfId="617"/>
    <cellStyle name="_Final_Book_010301_sofi - plan_AP270202iii_DCF030925_vat" xfId="618"/>
    <cellStyle name="_Final_Book_010301_sofi - plan_AP270202iii_DCF030925_vat_" xfId="619"/>
    <cellStyle name="_Final_Book_010301_sofi - plan_AP270202iii_DCFonly" xfId="620"/>
    <cellStyle name="_Final_Book_010301_sofi - plan_AP270202iii_~5055318" xfId="621"/>
    <cellStyle name="_Final_Book_010301_sofi - plan_AP270202iv" xfId="622"/>
    <cellStyle name="_Final_Book_010301_sofi - plan_AP270202iv_DCF030925_vat" xfId="623"/>
    <cellStyle name="_Final_Book_010301_sofi - plan_AP270202iv_DCF030925_vat_" xfId="624"/>
    <cellStyle name="_Final_Book_010301_sofi - plan_AP270202iv_DCFonly" xfId="625"/>
    <cellStyle name="_Final_Book_010301_sofi - plan_AP270202iv_~5055318" xfId="626"/>
    <cellStyle name="_Final_Book_010301_Sofi vs Sobi" xfId="627"/>
    <cellStyle name="_Final_Book_010301_Sofi vs Sobi_DCF030925_vat" xfId="628"/>
    <cellStyle name="_Final_Book_010301_Sofi vs Sobi_DCF030925_vat_" xfId="629"/>
    <cellStyle name="_Final_Book_010301_Sofi vs Sobi_DCFonly" xfId="630"/>
    <cellStyle name="_Final_Book_010301_Sofi vs Sobi_~5055318" xfId="631"/>
    <cellStyle name="_Final_Book_010301_Sofi145a" xfId="632"/>
    <cellStyle name="_Final_Book_010301_Sofi145a_DCF030925_vat" xfId="633"/>
    <cellStyle name="_Final_Book_010301_Sofi145a_DCF030925_vat_" xfId="634"/>
    <cellStyle name="_Final_Book_010301_Sofi145a_DCFonly" xfId="635"/>
    <cellStyle name="_Final_Book_010301_Sofi145a_~5055318" xfId="636"/>
    <cellStyle name="_Final_Book_010301_Sofi153" xfId="637"/>
    <cellStyle name="_Final_Book_010301_Sofi153_DCF030925_vat" xfId="638"/>
    <cellStyle name="_Final_Book_010301_Sofi153_DCF030925_vat_" xfId="639"/>
    <cellStyle name="_Final_Book_010301_Sofi153_DCFonly" xfId="640"/>
    <cellStyle name="_Final_Book_010301_Sofi153_~5055318" xfId="641"/>
    <cellStyle name="_Final_Book_010301_Sofi_PBD 27-11-01" xfId="642"/>
    <cellStyle name="_Final_Book_010301_Sofi_PBD 27-11-01_DCF030925_vat" xfId="643"/>
    <cellStyle name="_Final_Book_010301_Sofi_PBD 27-11-01_DCF030925_vat_" xfId="644"/>
    <cellStyle name="_Final_Book_010301_Sofi_PBD 27-11-01_DCFonly" xfId="645"/>
    <cellStyle name="_Final_Book_010301_Sofi_PBD 27-11-01_~5055318" xfId="646"/>
    <cellStyle name="_Final_Book_010301_SOFI_TEPs_AOK_130902" xfId="647"/>
    <cellStyle name="_Final_Book_010301_SOFI_TEPs_AOK_130902_040822 Profit_Tax_(portal)" xfId="648"/>
    <cellStyle name="_Final_Book_010301_SOFI_TEPs_AOK_130902_040928 Profit_Tax_3Ax1Ax4" xfId="649"/>
    <cellStyle name="_Final_Book_010301_SOFI_TEPs_AOK_130902_Tax Input 5yr plan" xfId="650"/>
    <cellStyle name="_Final_Book_010301_SOFI_TEPs_AOK_130902_Книга2" xfId="651"/>
    <cellStyle name="_Final_Book_010301_SOFI_TEPs_AOK_130902_Налог_на_прибыль" xfId="652"/>
    <cellStyle name="_Final_Book_010301_SOFI_~5055318" xfId="653"/>
    <cellStyle name="_Final_Book_010301_Summary" xfId="654"/>
    <cellStyle name="_Final_Book_010301_Summary_DCF030925_vat" xfId="655"/>
    <cellStyle name="_Final_Book_010301_Summary_DCF030925_vat_" xfId="656"/>
    <cellStyle name="_Final_Book_010301_Summary_DCFonly" xfId="657"/>
    <cellStyle name="_Final_Book_010301_Summary_~5055318" xfId="658"/>
    <cellStyle name="_Final_Book_010301_SXXXX_Express_c Links" xfId="659"/>
    <cellStyle name="_Final_Book_010301_SXXXX_Express_c Links_040822 Profit_Tax_(portal)" xfId="660"/>
    <cellStyle name="_Final_Book_010301_SXXXX_Express_c Links_040928 Profit_Tax_3Ax1Ax4" xfId="661"/>
    <cellStyle name="_Final_Book_010301_SXXXX_Express_c Links_Tax Input 5yr plan" xfId="662"/>
    <cellStyle name="_Final_Book_010301_SXXXX_Express_c Links_Книга2" xfId="663"/>
    <cellStyle name="_Final_Book_010301_SXXXX_Express_c Links_Налог_на_прибыль" xfId="664"/>
    <cellStyle name="_Final_Book_010301_Tax_form_1кв_3" xfId="665"/>
    <cellStyle name="_Final_Book_010301_Tax_form_1кв_3_DCF030925_vat" xfId="666"/>
    <cellStyle name="_Final_Book_010301_Tax_form_1кв_3_DCF030925_vat_" xfId="667"/>
    <cellStyle name="_Final_Book_010301_Tax_form_1кв_3_DCFonly" xfId="668"/>
    <cellStyle name="_Final_Book_010301_Tax_form_1кв_3_~5055318" xfId="669"/>
    <cellStyle name="_Final_Book_010301_test_11" xfId="670"/>
    <cellStyle name="_Final_Book_010301_test_11_DCF030925_vat" xfId="671"/>
    <cellStyle name="_Final_Book_010301_test_11_DCF030925_vat_" xfId="672"/>
    <cellStyle name="_Final_Book_010301_test_11_DCFonly" xfId="673"/>
    <cellStyle name="_Final_Book_010301_test_11_~5055318" xfId="674"/>
    <cellStyle name="_Final_Book_010301_~5055318" xfId="675"/>
    <cellStyle name="_Final_Book_010301_БКЭ" xfId="676"/>
    <cellStyle name="_Final_Book_010301_БКЭ_DCF030925_vat" xfId="677"/>
    <cellStyle name="_Final_Book_010301_БКЭ_DCF030925_vat_" xfId="678"/>
    <cellStyle name="_Final_Book_010301_БКЭ_DCFonly" xfId="679"/>
    <cellStyle name="_Final_Book_010301_БКЭ_~5055318" xfId="680"/>
    <cellStyle name="_Final_Book_010301_Книга7" xfId="681"/>
    <cellStyle name="_Final_Book_010301_Книга7_DCF030925_vat" xfId="682"/>
    <cellStyle name="_Final_Book_010301_Книга7_DCF030925_vat_" xfId="683"/>
    <cellStyle name="_Final_Book_010301_Книга7_DCFonly" xfId="684"/>
    <cellStyle name="_Final_Book_010301_Книга7_~5055318" xfId="685"/>
    <cellStyle name="_Final_Book_010301_Лист1" xfId="686"/>
    <cellStyle name="_Final_Book_010301_Лист1_040822 Profit_Tax_(portal)" xfId="687"/>
    <cellStyle name="_Final_Book_010301_Лист1_040928 Profit_Tax_3Ax1Ax4" xfId="688"/>
    <cellStyle name="_Final_Book_010301_Лист1_Tax Input 5yr plan" xfId="689"/>
    <cellStyle name="_Final_Book_010301_Лист1_Книга2" xfId="690"/>
    <cellStyle name="_Final_Book_010301_Лист1_Налог_на_прибыль" xfId="691"/>
    <cellStyle name="_Final_Book_010301_ОСН. ДЕЯТ." xfId="692"/>
    <cellStyle name="_Final_Book_010301_ОСН. ДЕЯТ._DCF030925_vat" xfId="693"/>
    <cellStyle name="_Final_Book_010301_ОСН. ДЕЯТ._DCF030925_vat_" xfId="694"/>
    <cellStyle name="_Final_Book_010301_ОСН. ДЕЯТ._DCFonly" xfId="695"/>
    <cellStyle name="_Final_Book_010301_ОСН. ДЕЯТ._~5055318" xfId="696"/>
    <cellStyle name="_Final_Book_010301_Перечень названий форм" xfId="697"/>
    <cellStyle name="_Final_Book_010301_Перечень названий форм_~5055318" xfId="698"/>
    <cellStyle name="_Final_Book_010301_Подразделения" xfId="699"/>
    <cellStyle name="_Final_Book_010301_Подразделения_040822 Profit_Tax_(portal)" xfId="700"/>
    <cellStyle name="_Final_Book_010301_Подразделения_040928 Profit_Tax_3Ax1Ax4" xfId="701"/>
    <cellStyle name="_Final_Book_010301_Подразделения_Tax Input 5yr plan" xfId="702"/>
    <cellStyle name="_Final_Book_010301_Подразделения_Книга2" xfId="703"/>
    <cellStyle name="_Final_Book_010301_Подразделения_Налог_на_прибыль" xfId="704"/>
    <cellStyle name="_Final_Book_010301_Список тиражирования" xfId="705"/>
    <cellStyle name="_Final_Book_010301_Список тиражирования_040822 Profit_Tax_(portal)" xfId="706"/>
    <cellStyle name="_Final_Book_010301_Список тиражирования_040928 Profit_Tax_3Ax1Ax4" xfId="707"/>
    <cellStyle name="_Final_Book_010301_Список тиражирования_Tax Input 5yr plan" xfId="708"/>
    <cellStyle name="_Final_Book_010301_Список тиражирования_Книга2" xfId="709"/>
    <cellStyle name="_Final_Book_010301_Список тиражирования_Налог_на_прибыль" xfId="710"/>
    <cellStyle name="_Final_Book_010301_Форма 12 last" xfId="711"/>
    <cellStyle name="_Final_Book_010301_Форма 12 last_DCF030925_vat" xfId="712"/>
    <cellStyle name="_Final_Book_010301_Форма 12 last_DCF030925_vat_" xfId="713"/>
    <cellStyle name="_Final_Book_010301_Форма 12 last_DCFonly" xfId="714"/>
    <cellStyle name="_Final_Book_010301_Форма 12 last_~5055318" xfId="715"/>
    <cellStyle name="_Final_Book_010301_для вставки в пакет за 2001" xfId="716"/>
    <cellStyle name="_Final_Book_010301_для вставки в пакет за 2001_DCF030925_vat" xfId="717"/>
    <cellStyle name="_Final_Book_010301_для вставки в пакет за 2001_DCF030925_vat_" xfId="718"/>
    <cellStyle name="_Final_Book_010301_для вставки в пакет за 2001_DCFonly" xfId="719"/>
    <cellStyle name="_Final_Book_010301_для вставки в пакет за 2001_~5055318" xfId="720"/>
    <cellStyle name="_Final_Book_010301_дляГалиныВ" xfId="721"/>
    <cellStyle name="_Final_Book_010301_дляГалиныВ_040822 Profit_Tax_(portal)" xfId="722"/>
    <cellStyle name="_Final_Book_010301_дляГалиныВ_040928 Profit_Tax_3Ax1Ax4" xfId="723"/>
    <cellStyle name="_Final_Book_010301_дляГалиныВ_Tax Input 5yr plan" xfId="724"/>
    <cellStyle name="_Final_Book_010301_дляГалиныВ_Книга2" xfId="725"/>
    <cellStyle name="_Final_Book_010301_дляГалиныВ_Налог_на_прибыль" xfId="726"/>
    <cellStyle name="_Finance Input 5yr plan" xfId="727"/>
    <cellStyle name="_Financial Framework_new-2" xfId="728"/>
    <cellStyle name="_G&amp;A_Corporate_Services_last" xfId="729"/>
    <cellStyle name="_G&amp;A_Corporate_Services_last_~5055318" xfId="730"/>
    <cellStyle name="_GFO-Zero Balances BLANK" xfId="731"/>
    <cellStyle name="_GFO_Sumbit_r_22.04.04" xfId="732"/>
    <cellStyle name="_GFO_Sumbit_r_22.04.04_~5055318" xfId="733"/>
    <cellStyle name="_Group GFO format14" xfId="734"/>
    <cellStyle name="_Group GFO format14_~5055318" xfId="735"/>
    <cellStyle name="_Head Office" xfId="736"/>
    <cellStyle name="_Head Office with inflation" xfId="737"/>
    <cellStyle name="_headcount report" xfId="738"/>
    <cellStyle name="_HR_additional" xfId="739"/>
    <cellStyle name="_HR_additional_~5055318" xfId="740"/>
    <cellStyle name="_IT_2004_from_Technology_last_II" xfId="741"/>
    <cellStyle name="_IT_2004_from_Technology_last_II_~5055318" xfId="742"/>
    <cellStyle name="_Jan GFO Mar9 PC Update" xfId="743"/>
    <cellStyle name="_KPI-5" xfId="744"/>
    <cellStyle name="_KPI-5_!!!!!! Total_HQ_2005_ver2" xfId="745"/>
    <cellStyle name="_KPI-5_2005Budget_differences" xfId="746"/>
    <cellStyle name="_KPI-5_2005Budget_differences_vs._ver3" xfId="747"/>
    <cellStyle name="_KPI-5_5yearConsolidationModel" xfId="748"/>
    <cellStyle name="_KPI-5_Consolidation" xfId="749"/>
    <cellStyle name="_KPI-5_Consolidation_040822 Profit_Tax_(portal)" xfId="750"/>
    <cellStyle name="_KPI-5_Consolidation_040928 Profit_Tax_3Ax1Ax4" xfId="751"/>
    <cellStyle name="_KPI-5_Consolidation_Tax Input 5yr plan" xfId="752"/>
    <cellStyle name="_KPI-5_Consolidation_Книга2" xfId="753"/>
    <cellStyle name="_KPI-5_Consolidation_Налог_на_прибыль" xfId="754"/>
    <cellStyle name="_KPI-5_CorporateCenter analysis 16.11.04" xfId="755"/>
    <cellStyle name="_KPI-5_DCF030925_vat" xfId="756"/>
    <cellStyle name="_KPI-5_DCF030925_vat_" xfId="757"/>
    <cellStyle name="_KPI-5_DCFonly" xfId="758"/>
    <cellStyle name="_KPI-5_Feb 02 Options" xfId="759"/>
    <cellStyle name="_KPI-5_Form 01(MB)" xfId="760"/>
    <cellStyle name="_KPI-5_Form 01(MB)_040822 Profit_Tax_(portal)" xfId="761"/>
    <cellStyle name="_KPI-5_Form 01(MB)_040928 Profit_Tax_3Ax1Ax4" xfId="762"/>
    <cellStyle name="_KPI-5_Form 01(MB)_Tax Input 5yr plan" xfId="763"/>
    <cellStyle name="_KPI-5_Form 01(MB)_Книга2" xfId="764"/>
    <cellStyle name="_KPI-5_Form 01(MB)_Налог_на_прибыль" xfId="765"/>
    <cellStyle name="_KPI-5_Links_NK" xfId="766"/>
    <cellStyle name="_KPI-5_Links_NK_040822 Profit_Tax_(portal)" xfId="767"/>
    <cellStyle name="_KPI-5_Links_NK_040928 Profit_Tax_3Ax1Ax4" xfId="768"/>
    <cellStyle name="_KPI-5_Links_NK_Tax Input 5yr plan" xfId="769"/>
    <cellStyle name="_KPI-5_Links_NK_Книга2" xfId="770"/>
    <cellStyle name="_KPI-5_Links_NK_Налог_на_прибыль" xfId="771"/>
    <cellStyle name="_KPI-5_Model_2004_25$_approved_16.02" xfId="772"/>
    <cellStyle name="_KPI-5_Model_2004_25$_approved_16.02_040822 Profit_Tax_(portal)" xfId="773"/>
    <cellStyle name="_KPI-5_Model_2004_25$_approved_16.02_040928 Profit_Tax_3Ax1Ax4" xfId="774"/>
    <cellStyle name="_KPI-5_Model_2004_25$_approved_16.02_Tax Input 5yr plan" xfId="775"/>
    <cellStyle name="_KPI-5_Model_2004_25$_approved_16.02_Книга2" xfId="776"/>
    <cellStyle name="_KPI-5_Model_2004_25$_approved_16.02_Налог_на_прибыль" xfId="777"/>
    <cellStyle name="_KPI-5_Nsi" xfId="778"/>
    <cellStyle name="_KPI-5_Nsi(2)" xfId="779"/>
    <cellStyle name="_KPI-5_Nsi(2)_040822 Profit_Tax_(portal)" xfId="780"/>
    <cellStyle name="_KPI-5_Nsi(2)_040928 Profit_Tax_3Ax1Ax4" xfId="781"/>
    <cellStyle name="_KPI-5_Nsi(2)_Tax Input 5yr plan" xfId="782"/>
    <cellStyle name="_KPI-5_Nsi(2)_Книга2" xfId="783"/>
    <cellStyle name="_KPI-5_Nsi(2)_Налог_на_прибыль" xfId="784"/>
    <cellStyle name="_KPI-5_Nsi-Services" xfId="785"/>
    <cellStyle name="_KPI-5_Nsi-Services_040822 Profit_Tax_(portal)" xfId="786"/>
    <cellStyle name="_KPI-5_Nsi-Services_040928 Profit_Tax_3Ax1Ax4" xfId="787"/>
    <cellStyle name="_KPI-5_Nsi-Services_Tax Input 5yr plan" xfId="788"/>
    <cellStyle name="_KPI-5_Nsi-Services_Книга2" xfId="789"/>
    <cellStyle name="_KPI-5_Nsi-Services_Налог_на_прибыль" xfId="790"/>
    <cellStyle name="_KPI-5_Nsi_158" xfId="791"/>
    <cellStyle name="_KPI-5_Nsi_158_040822 Profit_Tax_(portal)" xfId="792"/>
    <cellStyle name="_KPI-5_Nsi_158_040928 Profit_Tax_3Ax1Ax4" xfId="793"/>
    <cellStyle name="_KPI-5_Nsi_158_Tax Input 5yr plan" xfId="794"/>
    <cellStyle name="_KPI-5_Nsi_158_Книга2" xfId="795"/>
    <cellStyle name="_KPI-5_Nsi_158_Налог_на_прибыль" xfId="796"/>
    <cellStyle name="_KPI-5_Nsi_DCF030925_vat" xfId="797"/>
    <cellStyle name="_KPI-5_Nsi_DCF030925_vat_" xfId="798"/>
    <cellStyle name="_KPI-5_Nsi_DCFonly" xfId="799"/>
    <cellStyle name="_KPI-5_Nsi_Express" xfId="800"/>
    <cellStyle name="_KPI-5_Nsi_Express_040822 Profit_Tax_(portal)" xfId="801"/>
    <cellStyle name="_KPI-5_Nsi_Express_040928 Profit_Tax_3Ax1Ax4" xfId="802"/>
    <cellStyle name="_KPI-5_Nsi_Express_Tax Input 5yr plan" xfId="803"/>
    <cellStyle name="_KPI-5_Nsi_Express_Книга2" xfId="804"/>
    <cellStyle name="_KPI-5_Nsi_Express_Налог_на_прибыль" xfId="805"/>
    <cellStyle name="_KPI-5_Nsi_test" xfId="806"/>
    <cellStyle name="_KPI-5_Nsi_test_040822 Profit_Tax_(portal)" xfId="807"/>
    <cellStyle name="_KPI-5_Nsi_test_040928 Profit_Tax_3Ax1Ax4" xfId="808"/>
    <cellStyle name="_KPI-5_Nsi_test_Tax Input 5yr plan" xfId="809"/>
    <cellStyle name="_KPI-5_Nsi_test_Книга2" xfId="810"/>
    <cellStyle name="_KPI-5_Nsi_test_Налог_на_прибыль" xfId="811"/>
    <cellStyle name="_KPI-5_Nsi_~5055318" xfId="812"/>
    <cellStyle name="_KPI-5_OFS" xfId="813"/>
    <cellStyle name="_KPI-5_OFS_new template" xfId="814"/>
    <cellStyle name="_KPI-5_OFSSummaryReport_KPIs_02" xfId="815"/>
    <cellStyle name="_KPI-5_OFSSummaryReport_Margin_02" xfId="816"/>
    <cellStyle name="_KPI-5_Rospan_Kovykta" xfId="817"/>
    <cellStyle name="_KPI-5_Rospan_Kovykta_Slavneft_Restructuring 11.11.04" xfId="818"/>
    <cellStyle name="_KPI-5_S0400" xfId="819"/>
    <cellStyle name="_KPI-5_S0400_040822 Profit_Tax_(portal)" xfId="820"/>
    <cellStyle name="_KPI-5_S0400_040928 Profit_Tax_3Ax1Ax4" xfId="821"/>
    <cellStyle name="_KPI-5_S0400_Tax Input 5yr plan" xfId="822"/>
    <cellStyle name="_KPI-5_S0400_Книга2" xfId="823"/>
    <cellStyle name="_KPI-5_S0400_Налог_на_прибыль" xfId="824"/>
    <cellStyle name="_KPI-5_S13001" xfId="825"/>
    <cellStyle name="_KPI-5_S13001_040822 Profit_Tax_(portal)" xfId="826"/>
    <cellStyle name="_KPI-5_S13001_040928 Profit_Tax_3Ax1Ax4" xfId="827"/>
    <cellStyle name="_KPI-5_S13001_Tax Input 5yr plan" xfId="828"/>
    <cellStyle name="_KPI-5_S13001_Книга2" xfId="829"/>
    <cellStyle name="_KPI-5_S13001_Налог_на_прибыль" xfId="830"/>
    <cellStyle name="_KPI-5_SOBI_all(общий)" xfId="831"/>
    <cellStyle name="_KPI-5_SOBI_all(общий)_040822 Profit_Tax_(portal)" xfId="832"/>
    <cellStyle name="_KPI-5_SOBI_all(общий)_040928 Profit_Tax_3Ax1Ax4" xfId="833"/>
    <cellStyle name="_KPI-5_SOBI_all(общий)_Tax Input 5yr plan" xfId="834"/>
    <cellStyle name="_KPI-5_SOBI_all(общий)_Книга2" xfId="835"/>
    <cellStyle name="_KPI-5_SOBI_all(общий)_Налог_на_прибыль" xfId="836"/>
    <cellStyle name="_KPI-5_Sofi145a" xfId="837"/>
    <cellStyle name="_KPI-5_Sofi145a_DCF030925_vat" xfId="838"/>
    <cellStyle name="_KPI-5_Sofi145a_DCF030925_vat_" xfId="839"/>
    <cellStyle name="_KPI-5_Sofi145a_DCFonly" xfId="840"/>
    <cellStyle name="_KPI-5_Sofi145a_~5055318" xfId="841"/>
    <cellStyle name="_KPI-5_Sofi153" xfId="842"/>
    <cellStyle name="_KPI-5_Sofi153_DCF030925_vat" xfId="843"/>
    <cellStyle name="_KPI-5_Sofi153_DCF030925_vat_" xfId="844"/>
    <cellStyle name="_KPI-5_Sofi153_DCFonly" xfId="845"/>
    <cellStyle name="_KPI-5_Sofi153_~5055318" xfId="846"/>
    <cellStyle name="_KPI-5_SOFI_TEPs_AOK_130902" xfId="847"/>
    <cellStyle name="_KPI-5_SOFI_TEPs_AOK_130902_040822 Profit_Tax_(portal)" xfId="848"/>
    <cellStyle name="_KPI-5_SOFI_TEPs_AOK_130902_040928 Profit_Tax_3Ax1Ax4" xfId="849"/>
    <cellStyle name="_KPI-5_SOFI_TEPs_AOK_130902_Dogovora" xfId="850"/>
    <cellStyle name="_KPI-5_SOFI_TEPs_AOK_130902_S14206_Akt_sverki" xfId="851"/>
    <cellStyle name="_KPI-5_SOFI_TEPs_AOK_130902_S14206_Akt_sverki_Договора_Express_4m2003_new" xfId="852"/>
    <cellStyle name="_KPI-5_SOFI_TEPs_AOK_130902_S15202_Akt_sverki" xfId="853"/>
    <cellStyle name="_KPI-5_SOFI_TEPs_AOK_130902_S15202_Akt_sverki_Договора_Express_4m2003_new" xfId="854"/>
    <cellStyle name="_KPI-5_SOFI_TEPs_AOK_130902_Tax Input 5yr plan" xfId="855"/>
    <cellStyle name="_KPI-5_SOFI_TEPs_AOK_130902_Договора_Express_4m2003_new" xfId="856"/>
    <cellStyle name="_KPI-5_SOFI_TEPs_AOK_130902_Книга1" xfId="857"/>
    <cellStyle name="_KPI-5_SOFI_TEPs_AOK_130902_Книга2" xfId="858"/>
    <cellStyle name="_KPI-5_SOFI_TEPs_AOK_130902_Налог_на_прибыль" xfId="859"/>
    <cellStyle name="_KPI-5_SOFI_TEPs_AOK_130902_Общий свод от 20.02.04" xfId="860"/>
    <cellStyle name="_KPI-5_STLStandartWC" xfId="861"/>
    <cellStyle name="_KPI-5_STLStandartWC_040822 Profit_Tax_(portal)" xfId="862"/>
    <cellStyle name="_KPI-5_STLStandartWC_040928 Profit_Tax_3Ax1Ax4" xfId="863"/>
    <cellStyle name="_KPI-5_STLStandartWC_Tax Input 5yr plan" xfId="864"/>
    <cellStyle name="_KPI-5_STLStandartWC_Книга2" xfId="865"/>
    <cellStyle name="_KPI-5_STLStandartWC_Налог_на_прибыль" xfId="866"/>
    <cellStyle name="_KPI-5_SXXXX_Express_c Links" xfId="867"/>
    <cellStyle name="_KPI-5_SXXXX_Express_c Links_040822 Profit_Tax_(portal)" xfId="868"/>
    <cellStyle name="_KPI-5_SXXXX_Express_c Links_040928 Profit_Tax_3Ax1Ax4" xfId="869"/>
    <cellStyle name="_KPI-5_SXXXX_Express_c Links_Tax Input 5yr plan" xfId="870"/>
    <cellStyle name="_KPI-5_SXXXX_Express_c Links_Книга2" xfId="871"/>
    <cellStyle name="_KPI-5_SXXXX_Express_c Links_Налог_на_прибыль" xfId="872"/>
    <cellStyle name="_KPI-5_test_11" xfId="873"/>
    <cellStyle name="_KPI-5_test_11_DCF030925_vat" xfId="874"/>
    <cellStyle name="_KPI-5_test_11_DCF030925_vat_" xfId="875"/>
    <cellStyle name="_KPI-5_test_11_DCFonly" xfId="876"/>
    <cellStyle name="_KPI-5_test_11_~5055318" xfId="877"/>
    <cellStyle name="_KPI-5_Total HO" xfId="878"/>
    <cellStyle name="_KPI-5_Total_HQ_2005_ver3" xfId="879"/>
    <cellStyle name="_KPI-5_Upstream_rev3" xfId="880"/>
    <cellStyle name="_KPI-5_~1310411" xfId="881"/>
    <cellStyle name="_KPI-5_~2119947" xfId="882"/>
    <cellStyle name="_KPI-5_~5055318" xfId="883"/>
    <cellStyle name="_KPI-5_~5858712" xfId="884"/>
    <cellStyle name="_KPI-5_~6460973" xfId="885"/>
    <cellStyle name="_KPI-5_Бюджет 2005 на консультантов_УВА" xfId="886"/>
    <cellStyle name="_KPI-5_Годовой бюджет функциональных расходов КЦ" xfId="887"/>
    <cellStyle name="_KPI-5_Лист1" xfId="888"/>
    <cellStyle name="_KPI-5_Лист1_040822 Profit_Tax_(portal)" xfId="889"/>
    <cellStyle name="_KPI-5_Лист1_040928 Profit_Tax_3Ax1Ax4" xfId="890"/>
    <cellStyle name="_KPI-5_Лист1_Tax Input 5yr plan" xfId="891"/>
    <cellStyle name="_KPI-5_Лист1_Книга2" xfId="892"/>
    <cellStyle name="_KPI-5_Лист1_Налог_на_прибыль" xfId="893"/>
    <cellStyle name="_KPI-5_Оборотный капитал Формы на 2004 Панова" xfId="894"/>
    <cellStyle name="_KPI-5_Оборотный капитал Формы на 2004 Панова_040822 Profit_Tax_(portal)" xfId="895"/>
    <cellStyle name="_KPI-5_Оборотный капитал Формы на 2004 Панова_040928 Profit_Tax_3Ax1Ax4" xfId="896"/>
    <cellStyle name="_KPI-5_Оборотный капитал Формы на 2004 Панова_Tax Input 5yr plan" xfId="897"/>
    <cellStyle name="_KPI-5_Оборотный капитал Формы на 2004 Панова_Книга2" xfId="898"/>
    <cellStyle name="_KPI-5_Оборотный капитал Формы на 2004 Панова_Налог_на_прибыль" xfId="899"/>
    <cellStyle name="_KPI-5_Подразделения" xfId="900"/>
    <cellStyle name="_KPI-5_Подразделения_040822 Profit_Tax_(portal)" xfId="901"/>
    <cellStyle name="_KPI-5_Подразделения_040928 Profit_Tax_3Ax1Ax4" xfId="902"/>
    <cellStyle name="_KPI-5_Подразделения_Tax Input 5yr plan" xfId="903"/>
    <cellStyle name="_KPI-5_Подразделения_Книга2" xfId="904"/>
    <cellStyle name="_KPI-5_Подразделения_Налог_на_прибыль" xfId="905"/>
    <cellStyle name="_KPI-5_Свод по Фил Предст 2004" xfId="906"/>
    <cellStyle name="_KPI-5_Список тиражирования" xfId="907"/>
    <cellStyle name="_KPI-5_Список тиражирования_040822 Profit_Tax_(portal)" xfId="908"/>
    <cellStyle name="_KPI-5_Список тиражирования_040928 Profit_Tax_3Ax1Ax4" xfId="909"/>
    <cellStyle name="_KPI-5_Список тиражирования_Tax Input 5yr plan" xfId="910"/>
    <cellStyle name="_KPI-5_Список тиражирования_Книга2" xfId="911"/>
    <cellStyle name="_KPI-5_Список тиражирования_Налог_на_прибыль" xfId="912"/>
    <cellStyle name="_KPI-5_Форма 12 last" xfId="913"/>
    <cellStyle name="_KPI-5_Форма 12 last_DCF030925_vat" xfId="914"/>
    <cellStyle name="_KPI-5_Форма 12 last_DCF030925_vat_" xfId="915"/>
    <cellStyle name="_KPI-5_Форма 12 last_DCFonly" xfId="916"/>
    <cellStyle name="_KPI-5_Форма 12 last_~5055318" xfId="917"/>
    <cellStyle name="_KPI-5_Формы на 2004_1 " xfId="918"/>
    <cellStyle name="_KPI-5_Формы на 2004_1 _040822 Profit_Tax_(portal)" xfId="919"/>
    <cellStyle name="_KPI-5_Формы на 2004_1 _040928 Profit_Tax_3Ax1Ax4" xfId="920"/>
    <cellStyle name="_KPI-5_Формы на 2004_1 _Tax Input 5yr plan" xfId="921"/>
    <cellStyle name="_KPI-5_Формы на 2004_1 _Книга2" xfId="922"/>
    <cellStyle name="_KPI-5_Формы на 2004_1 _Налог_на_прибыль" xfId="923"/>
    <cellStyle name="_KPI-5_для вставки в пакет за 2001" xfId="924"/>
    <cellStyle name="_KPI-5_для вставки в пакет за 2001_DCF030925_vat" xfId="925"/>
    <cellStyle name="_KPI-5_для вставки в пакет за 2001_DCF030925_vat_" xfId="926"/>
    <cellStyle name="_KPI-5_для вставки в пакет за 2001_DCFonly" xfId="927"/>
    <cellStyle name="_KPI-5_для вставки в пакет за 2001_~5055318" xfId="928"/>
    <cellStyle name="_KPI-5_дляГалиныВ" xfId="929"/>
    <cellStyle name="_KPI-5_дляГалиныВ_040822 Profit_Tax_(portal)" xfId="930"/>
    <cellStyle name="_KPI-5_дляГалиныВ_040928 Profit_Tax_3Ax1Ax4" xfId="931"/>
    <cellStyle name="_KPI-5_дляГалиныВ_Tax Input 5yr plan" xfId="932"/>
    <cellStyle name="_KPI-5_дляГалиныВ_Книга2" xfId="933"/>
    <cellStyle name="_KPI-5_дляГалиныВ_Налог_на_прибыль" xfId="934"/>
    <cellStyle name="_Live 2005_план_Svod_(5,3)_итоговый" xfId="935"/>
    <cellStyle name="_Model_2004" xfId="936"/>
    <cellStyle name="_Model_2004_25$_22Dec_new" xfId="937"/>
    <cellStyle name="_Model_2004_25$_24Dec_1,7$disc_50%div_13Jan" xfId="938"/>
    <cellStyle name="_Model_2004_25$_approved_16.02" xfId="939"/>
    <cellStyle name="_Model_2004_new_production" xfId="940"/>
    <cellStyle name="_MR 2Q_2003" xfId="941"/>
    <cellStyle name="_MR 2Q_2003_~5055318" xfId="942"/>
    <cellStyle name="_MR Report_TNK Ukraine_Q12003" xfId="943"/>
    <cellStyle name="_MR Report_TNK Ukraine_Q12003_~5055318" xfId="944"/>
    <cellStyle name="_MR reports Aug GFO1" xfId="945"/>
    <cellStyle name="_MR reports Aug GFO1_~5055318" xfId="946"/>
    <cellStyle name="_New_Sofi" xfId="947"/>
    <cellStyle name="_New_Sofi_17_0" xfId="948"/>
    <cellStyle name="_New_Sofi_17_0_1" xfId="949"/>
    <cellStyle name="_New_Sofi_17_0_1_~5055318" xfId="950"/>
    <cellStyle name="_New_Sofi_17_0_~5055318" xfId="951"/>
    <cellStyle name="_New_Sofi_balance" xfId="952"/>
    <cellStyle name="_New_Sofi_balance_~5055318" xfId="953"/>
    <cellStyle name="_New_Sofi_Capex-new" xfId="954"/>
    <cellStyle name="_New_Sofi_Capex-new_DCF030925_vat" xfId="955"/>
    <cellStyle name="_New_Sofi_Capex-new_DCF030925_vat_" xfId="956"/>
    <cellStyle name="_New_Sofi_Capex-new_DCFonly" xfId="957"/>
    <cellStyle name="_New_Sofi_Capex-new_~5055318" xfId="958"/>
    <cellStyle name="_New_Sofi_DCF030925_vat" xfId="959"/>
    <cellStyle name="_New_Sofi_DCF030925_vat_" xfId="960"/>
    <cellStyle name="_New_Sofi_DCFonly" xfId="961"/>
    <cellStyle name="_New_Sofi_FFF" xfId="962"/>
    <cellStyle name="_New_Sofi_FFF_DCF030925_vat" xfId="963"/>
    <cellStyle name="_New_Sofi_FFF_DCF030925_vat_" xfId="964"/>
    <cellStyle name="_New_Sofi_FFF_DCFonly" xfId="965"/>
    <cellStyle name="_New_Sofi_FFF_~5055318" xfId="966"/>
    <cellStyle name="_New_Sofi_Financial Plan - final_2" xfId="967"/>
    <cellStyle name="_New_Sofi_Financial Plan - final_2_DCF030925_vat" xfId="968"/>
    <cellStyle name="_New_Sofi_Financial Plan - final_2_DCF030925_vat_" xfId="969"/>
    <cellStyle name="_New_Sofi_Financial Plan - final_2_DCFonly" xfId="970"/>
    <cellStyle name="_New_Sofi_Financial Plan - final_2_~5055318" xfId="971"/>
    <cellStyle name="_New_Sofi_Form 01(MB)" xfId="972"/>
    <cellStyle name="_New_Sofi_Form 01(MB)_040822 Profit_Tax_(portal)" xfId="973"/>
    <cellStyle name="_New_Sofi_Form 01(MB)_040928 Profit_Tax_3Ax1Ax4" xfId="974"/>
    <cellStyle name="_New_Sofi_Form 01(MB)_Tax Input 5yr plan" xfId="975"/>
    <cellStyle name="_New_Sofi_Form 01(MB)_Книга2" xfId="976"/>
    <cellStyle name="_New_Sofi_Form 01(MB)_Налог_на_прибыль" xfId="977"/>
    <cellStyle name="_New_Sofi_Links_NK" xfId="978"/>
    <cellStyle name="_New_Sofi_Links_NK_040822 Profit_Tax_(portal)" xfId="979"/>
    <cellStyle name="_New_Sofi_Links_NK_040928 Profit_Tax_3Ax1Ax4" xfId="980"/>
    <cellStyle name="_New_Sofi_Links_NK_Tax Input 5yr plan" xfId="981"/>
    <cellStyle name="_New_Sofi_Links_NK_Книга2" xfId="982"/>
    <cellStyle name="_New_Sofi_Links_NK_Налог_на_прибыль" xfId="983"/>
    <cellStyle name="_New_Sofi_N20_5" xfId="984"/>
    <cellStyle name="_New_Sofi_N20_5_DCF030925_vat" xfId="985"/>
    <cellStyle name="_New_Sofi_N20_5_DCF030925_vat_" xfId="986"/>
    <cellStyle name="_New_Sofi_N20_5_DCFonly" xfId="987"/>
    <cellStyle name="_New_Sofi_N20_5_~5055318" xfId="988"/>
    <cellStyle name="_New_Sofi_N20_6" xfId="989"/>
    <cellStyle name="_New_Sofi_N20_6_DCF030925_vat" xfId="990"/>
    <cellStyle name="_New_Sofi_N20_6_DCF030925_vat_" xfId="991"/>
    <cellStyle name="_New_Sofi_N20_6_DCFonly" xfId="992"/>
    <cellStyle name="_New_Sofi_N20_6_~5055318" xfId="993"/>
    <cellStyle name="_New_Sofi_New Form10_2" xfId="994"/>
    <cellStyle name="_New_Sofi_New Form10_2_DCF030925_vat" xfId="995"/>
    <cellStyle name="_New_Sofi_New Form10_2_DCF030925_vat_" xfId="996"/>
    <cellStyle name="_New_Sofi_New Form10_2_DCFonly" xfId="997"/>
    <cellStyle name="_New_Sofi_New Form10_2_~5055318" xfId="998"/>
    <cellStyle name="_New_Sofi_Nsi" xfId="999"/>
    <cellStyle name="_New_Sofi_Nsi - last version" xfId="1000"/>
    <cellStyle name="_New_Sofi_Nsi - last version for programming" xfId="1001"/>
    <cellStyle name="_New_Sofi_Nsi - last version for programming_DCF030925_vat" xfId="1002"/>
    <cellStyle name="_New_Sofi_Nsi - last version for programming_DCF030925_vat_" xfId="1003"/>
    <cellStyle name="_New_Sofi_Nsi - last version for programming_DCFonly" xfId="1004"/>
    <cellStyle name="_New_Sofi_Nsi - last version for programming_~5055318" xfId="1005"/>
    <cellStyle name="_New_Sofi_Nsi - last version_DCF030925_vat" xfId="1006"/>
    <cellStyle name="_New_Sofi_Nsi - last version_DCF030925_vat_" xfId="1007"/>
    <cellStyle name="_New_Sofi_Nsi - last version_DCFonly" xfId="1008"/>
    <cellStyle name="_New_Sofi_Nsi - last version_~5055318" xfId="1009"/>
    <cellStyle name="_New_Sofi_Nsi - next_last version" xfId="1010"/>
    <cellStyle name="_New_Sofi_Nsi - next_last version_DCF030925_vat" xfId="1011"/>
    <cellStyle name="_New_Sofi_Nsi - next_last version_DCF030925_vat_" xfId="1012"/>
    <cellStyle name="_New_Sofi_Nsi - next_last version_DCFonly" xfId="1013"/>
    <cellStyle name="_New_Sofi_Nsi - next_last version_~5055318" xfId="1014"/>
    <cellStyle name="_New_Sofi_Nsi - plan - final" xfId="1015"/>
    <cellStyle name="_New_Sofi_Nsi - plan - final_DCF030925_vat" xfId="1016"/>
    <cellStyle name="_New_Sofi_Nsi - plan - final_DCF030925_vat_" xfId="1017"/>
    <cellStyle name="_New_Sofi_Nsi - plan - final_DCFonly" xfId="1018"/>
    <cellStyle name="_New_Sofi_Nsi - plan - final_~5055318" xfId="1019"/>
    <cellStyle name="_New_Sofi_Nsi -super_ last version" xfId="1020"/>
    <cellStyle name="_New_Sofi_Nsi -super_ last version_DCF030925_vat" xfId="1021"/>
    <cellStyle name="_New_Sofi_Nsi -super_ last version_DCF030925_vat_" xfId="1022"/>
    <cellStyle name="_New_Sofi_Nsi -super_ last version_DCFonly" xfId="1023"/>
    <cellStyle name="_New_Sofi_Nsi -super_ last version_~5055318" xfId="1024"/>
    <cellStyle name="_New_Sofi_Nsi(2)" xfId="1025"/>
    <cellStyle name="_New_Sofi_Nsi(2)_040822 Profit_Tax_(portal)" xfId="1026"/>
    <cellStyle name="_New_Sofi_Nsi(2)_040928 Profit_Tax_3Ax1Ax4" xfId="1027"/>
    <cellStyle name="_New_Sofi_Nsi(2)_Tax Input 5yr plan" xfId="1028"/>
    <cellStyle name="_New_Sofi_Nsi(2)_Книга2" xfId="1029"/>
    <cellStyle name="_New_Sofi_Nsi(2)_Налог_на_прибыль" xfId="1030"/>
    <cellStyle name="_New_Sofi_Nsi-Services" xfId="1031"/>
    <cellStyle name="_New_Sofi_Nsi-Services_040822 Profit_Tax_(portal)" xfId="1032"/>
    <cellStyle name="_New_Sofi_Nsi-Services_040928 Profit_Tax_3Ax1Ax4" xfId="1033"/>
    <cellStyle name="_New_Sofi_Nsi-Services_Tax Input 5yr plan" xfId="1034"/>
    <cellStyle name="_New_Sofi_Nsi-Services_Книга2" xfId="1035"/>
    <cellStyle name="_New_Sofi_Nsi-Services_Налог_на_прибыль" xfId="1036"/>
    <cellStyle name="_New_Sofi_Nsi2" xfId="1037"/>
    <cellStyle name="_New_Sofi_Nsi2_DCF030925_vat" xfId="1038"/>
    <cellStyle name="_New_Sofi_Nsi2_DCF030925_vat_" xfId="1039"/>
    <cellStyle name="_New_Sofi_Nsi2_DCFonly" xfId="1040"/>
    <cellStyle name="_New_Sofi_Nsi2_~5055318" xfId="1041"/>
    <cellStyle name="_New_Sofi_Nsi_1" xfId="1042"/>
    <cellStyle name="_New_Sofi_Nsi_139" xfId="1043"/>
    <cellStyle name="_New_Sofi_Nsi_139_DCF030925_vat" xfId="1044"/>
    <cellStyle name="_New_Sofi_Nsi_139_DCF030925_vat_" xfId="1045"/>
    <cellStyle name="_New_Sofi_Nsi_139_DCFonly" xfId="1046"/>
    <cellStyle name="_New_Sofi_Nsi_139_~5055318" xfId="1047"/>
    <cellStyle name="_New_Sofi_Nsi_140" xfId="1048"/>
    <cellStyle name="_New_Sofi_Nsi_140(Зах)" xfId="1049"/>
    <cellStyle name="_New_Sofi_Nsi_140(Зах)_DCF030925_vat" xfId="1050"/>
    <cellStyle name="_New_Sofi_Nsi_140(Зах)_DCF030925_vat_" xfId="1051"/>
    <cellStyle name="_New_Sofi_Nsi_140(Зах)_DCFonly" xfId="1052"/>
    <cellStyle name="_New_Sofi_Nsi_140(Зах)_~5055318" xfId="1053"/>
    <cellStyle name="_New_Sofi_Nsi_140_DCF030925_vat" xfId="1054"/>
    <cellStyle name="_New_Sofi_Nsi_140_DCF030925_vat_" xfId="1055"/>
    <cellStyle name="_New_Sofi_Nsi_140_DCFonly" xfId="1056"/>
    <cellStyle name="_New_Sofi_Nsi_140_mod" xfId="1057"/>
    <cellStyle name="_New_Sofi_Nsi_140_mod_DCF030925_vat" xfId="1058"/>
    <cellStyle name="_New_Sofi_Nsi_140_mod_DCF030925_vat_" xfId="1059"/>
    <cellStyle name="_New_Sofi_Nsi_140_mod_DCFonly" xfId="1060"/>
    <cellStyle name="_New_Sofi_Nsi_140_mod_~5055318" xfId="1061"/>
    <cellStyle name="_New_Sofi_Nsi_140_~5055318" xfId="1062"/>
    <cellStyle name="_New_Sofi_Nsi_158" xfId="1063"/>
    <cellStyle name="_New_Sofi_Nsi_158_040822 Profit_Tax_(portal)" xfId="1064"/>
    <cellStyle name="_New_Sofi_Nsi_158_040928 Profit_Tax_3Ax1Ax4" xfId="1065"/>
    <cellStyle name="_New_Sofi_Nsi_158_Tax Input 5yr plan" xfId="1066"/>
    <cellStyle name="_New_Sofi_Nsi_158_Книга2" xfId="1067"/>
    <cellStyle name="_New_Sofi_Nsi_158_Налог_на_прибыль" xfId="1068"/>
    <cellStyle name="_New_Sofi_Nsi_1_DCF030925_vat" xfId="1069"/>
    <cellStyle name="_New_Sofi_Nsi_1_DCF030925_vat_" xfId="1070"/>
    <cellStyle name="_New_Sofi_Nsi_1_DCFonly" xfId="1071"/>
    <cellStyle name="_New_Sofi_Nsi_1_~5055318" xfId="1072"/>
    <cellStyle name="_New_Sofi_Nsi_DCF030925_vat" xfId="1073"/>
    <cellStyle name="_New_Sofi_Nsi_DCF030925_vat_" xfId="1074"/>
    <cellStyle name="_New_Sofi_Nsi_DCFonly" xfId="1075"/>
    <cellStyle name="_New_Sofi_Nsi_Express" xfId="1076"/>
    <cellStyle name="_New_Sofi_Nsi_Express_040822 Profit_Tax_(portal)" xfId="1077"/>
    <cellStyle name="_New_Sofi_Nsi_Express_040928 Profit_Tax_3Ax1Ax4" xfId="1078"/>
    <cellStyle name="_New_Sofi_Nsi_Express_Tax Input 5yr plan" xfId="1079"/>
    <cellStyle name="_New_Sofi_Nsi_Express_Книга2" xfId="1080"/>
    <cellStyle name="_New_Sofi_Nsi_Express_Налог_на_прибыль" xfId="1081"/>
    <cellStyle name="_New_Sofi_Nsi_Jan1" xfId="1082"/>
    <cellStyle name="_New_Sofi_Nsi_Jan1_DCF030925_vat" xfId="1083"/>
    <cellStyle name="_New_Sofi_Nsi_Jan1_DCF030925_vat_" xfId="1084"/>
    <cellStyle name="_New_Sofi_Nsi_Jan1_DCFonly" xfId="1085"/>
    <cellStyle name="_New_Sofi_Nsi_Jan1_~5055318" xfId="1086"/>
    <cellStyle name="_New_Sofi_Nsi_test" xfId="1087"/>
    <cellStyle name="_New_Sofi_Nsi_test_040822 Profit_Tax_(portal)" xfId="1088"/>
    <cellStyle name="_New_Sofi_Nsi_test_040928 Profit_Tax_3Ax1Ax4" xfId="1089"/>
    <cellStyle name="_New_Sofi_Nsi_test_Tax Input 5yr plan" xfId="1090"/>
    <cellStyle name="_New_Sofi_Nsi_test_Книга2" xfId="1091"/>
    <cellStyle name="_New_Sofi_Nsi_test_Налог_на_прибыль" xfId="1092"/>
    <cellStyle name="_New_Sofi_Nsi_~5055318" xfId="1093"/>
    <cellStyle name="_New_Sofi_P&amp;L" xfId="1094"/>
    <cellStyle name="_New_Sofi_P&amp;L_DCF030925_vat" xfId="1095"/>
    <cellStyle name="_New_Sofi_P&amp;L_DCF030925_vat_" xfId="1096"/>
    <cellStyle name="_New_Sofi_P&amp;L_DCFonly" xfId="1097"/>
    <cellStyle name="_New_Sofi_P&amp;L_~5055318" xfId="1098"/>
    <cellStyle name="_New_Sofi_S0400" xfId="1099"/>
    <cellStyle name="_New_Sofi_S0400_040822 Profit_Tax_(portal)" xfId="1100"/>
    <cellStyle name="_New_Sofi_S0400_040928 Profit_Tax_3Ax1Ax4" xfId="1101"/>
    <cellStyle name="_New_Sofi_S0400_Tax Input 5yr plan" xfId="1102"/>
    <cellStyle name="_New_Sofi_S0400_Книга2" xfId="1103"/>
    <cellStyle name="_New_Sofi_S0400_Налог_на_прибыль" xfId="1104"/>
    <cellStyle name="_New_Sofi_S13001" xfId="1105"/>
    <cellStyle name="_New_Sofi_S13001_040822 Profit_Tax_(portal)" xfId="1106"/>
    <cellStyle name="_New_Sofi_S13001_040928 Profit_Tax_3Ax1Ax4" xfId="1107"/>
    <cellStyle name="_New_Sofi_S13001_Tax Input 5yr plan" xfId="1108"/>
    <cellStyle name="_New_Sofi_S13001_Книга2" xfId="1109"/>
    <cellStyle name="_New_Sofi_S13001_Налог_на_прибыль" xfId="1110"/>
    <cellStyle name="_New_Sofi_Sheet1" xfId="1111"/>
    <cellStyle name="_New_Sofi_Sheet1_DCF030925_vat" xfId="1112"/>
    <cellStyle name="_New_Sofi_Sheet1_DCF030925_vat_" xfId="1113"/>
    <cellStyle name="_New_Sofi_Sheet1_DCFonly" xfId="1114"/>
    <cellStyle name="_New_Sofi_Sheet1_~5055318" xfId="1115"/>
    <cellStyle name="_New_Sofi_SOFI" xfId="1116"/>
    <cellStyle name="_New_Sofi_sofi - plan_AP270202ii" xfId="1117"/>
    <cellStyle name="_New_Sofi_sofi - plan_AP270202ii_DCF030925_vat" xfId="1118"/>
    <cellStyle name="_New_Sofi_sofi - plan_AP270202ii_DCF030925_vat_" xfId="1119"/>
    <cellStyle name="_New_Sofi_sofi - plan_AP270202ii_DCFonly" xfId="1120"/>
    <cellStyle name="_New_Sofi_sofi - plan_AP270202ii_~5055318" xfId="1121"/>
    <cellStyle name="_New_Sofi_sofi - plan_AP270202iii" xfId="1122"/>
    <cellStyle name="_New_Sofi_sofi - plan_AP270202iii_DCF030925_vat" xfId="1123"/>
    <cellStyle name="_New_Sofi_sofi - plan_AP270202iii_DCF030925_vat_" xfId="1124"/>
    <cellStyle name="_New_Sofi_sofi - plan_AP270202iii_DCFonly" xfId="1125"/>
    <cellStyle name="_New_Sofi_sofi - plan_AP270202iii_~5055318" xfId="1126"/>
    <cellStyle name="_New_Sofi_sofi - plan_AP270202iv" xfId="1127"/>
    <cellStyle name="_New_Sofi_sofi - plan_AP270202iv_DCF030925_vat" xfId="1128"/>
    <cellStyle name="_New_Sofi_sofi - plan_AP270202iv_DCF030925_vat_" xfId="1129"/>
    <cellStyle name="_New_Sofi_sofi - plan_AP270202iv_DCFonly" xfId="1130"/>
    <cellStyle name="_New_Sofi_sofi - plan_AP270202iv_~5055318" xfId="1131"/>
    <cellStyle name="_New_Sofi_Sofi vs Sobi" xfId="1132"/>
    <cellStyle name="_New_Sofi_Sofi vs Sobi_DCF030925_vat" xfId="1133"/>
    <cellStyle name="_New_Sofi_Sofi vs Sobi_DCF030925_vat_" xfId="1134"/>
    <cellStyle name="_New_Sofi_Sofi vs Sobi_DCFonly" xfId="1135"/>
    <cellStyle name="_New_Sofi_Sofi vs Sobi_~5055318" xfId="1136"/>
    <cellStyle name="_New_Sofi_Sofi145a" xfId="1137"/>
    <cellStyle name="_New_Sofi_Sofi145a_DCF030925_vat" xfId="1138"/>
    <cellStyle name="_New_Sofi_Sofi145a_DCF030925_vat_" xfId="1139"/>
    <cellStyle name="_New_Sofi_Sofi145a_DCFonly" xfId="1140"/>
    <cellStyle name="_New_Sofi_Sofi145a_~5055318" xfId="1141"/>
    <cellStyle name="_New_Sofi_Sofi153" xfId="1142"/>
    <cellStyle name="_New_Sofi_Sofi153_DCF030925_vat" xfId="1143"/>
    <cellStyle name="_New_Sofi_Sofi153_DCF030925_vat_" xfId="1144"/>
    <cellStyle name="_New_Sofi_Sofi153_DCFonly" xfId="1145"/>
    <cellStyle name="_New_Sofi_Sofi153_~5055318" xfId="1146"/>
    <cellStyle name="_New_Sofi_Sofi_PBD 27-11-01" xfId="1147"/>
    <cellStyle name="_New_Sofi_Sofi_PBD 27-11-01_DCF030925_vat" xfId="1148"/>
    <cellStyle name="_New_Sofi_Sofi_PBD 27-11-01_DCF030925_vat_" xfId="1149"/>
    <cellStyle name="_New_Sofi_Sofi_PBD 27-11-01_DCFonly" xfId="1150"/>
    <cellStyle name="_New_Sofi_Sofi_PBD 27-11-01_~5055318" xfId="1151"/>
    <cellStyle name="_New_Sofi_SOFI_TEPs_AOK_130902" xfId="1152"/>
    <cellStyle name="_New_Sofi_SOFI_TEPs_AOK_130902_040822 Profit_Tax_(portal)" xfId="1153"/>
    <cellStyle name="_New_Sofi_SOFI_TEPs_AOK_130902_040928 Profit_Tax_3Ax1Ax4" xfId="1154"/>
    <cellStyle name="_New_Sofi_SOFI_TEPs_AOK_130902_Tax Input 5yr plan" xfId="1155"/>
    <cellStyle name="_New_Sofi_SOFI_TEPs_AOK_130902_Книга2" xfId="1156"/>
    <cellStyle name="_New_Sofi_SOFI_TEPs_AOK_130902_Налог_на_прибыль" xfId="1157"/>
    <cellStyle name="_New_Sofi_SOFI_~5055318" xfId="1158"/>
    <cellStyle name="_New_Sofi_Summary" xfId="1159"/>
    <cellStyle name="_New_Sofi_Summary_DCF030925_vat" xfId="1160"/>
    <cellStyle name="_New_Sofi_Summary_DCF030925_vat_" xfId="1161"/>
    <cellStyle name="_New_Sofi_Summary_DCFonly" xfId="1162"/>
    <cellStyle name="_New_Sofi_Summary_~5055318" xfId="1163"/>
    <cellStyle name="_New_Sofi_SXXXX_Express_c Links" xfId="1164"/>
    <cellStyle name="_New_Sofi_SXXXX_Express_c Links_040822 Profit_Tax_(portal)" xfId="1165"/>
    <cellStyle name="_New_Sofi_SXXXX_Express_c Links_040928 Profit_Tax_3Ax1Ax4" xfId="1166"/>
    <cellStyle name="_New_Sofi_SXXXX_Express_c Links_Tax Input 5yr plan" xfId="1167"/>
    <cellStyle name="_New_Sofi_SXXXX_Express_c Links_Книга2" xfId="1168"/>
    <cellStyle name="_New_Sofi_SXXXX_Express_c Links_Налог_на_прибыль" xfId="1169"/>
    <cellStyle name="_New_Sofi_Tax_form_1кв_3" xfId="1170"/>
    <cellStyle name="_New_Sofi_Tax_form_1кв_3_DCF030925_vat" xfId="1171"/>
    <cellStyle name="_New_Sofi_Tax_form_1кв_3_DCF030925_vat_" xfId="1172"/>
    <cellStyle name="_New_Sofi_Tax_form_1кв_3_DCFonly" xfId="1173"/>
    <cellStyle name="_New_Sofi_Tax_form_1кв_3_~5055318" xfId="1174"/>
    <cellStyle name="_New_Sofi_test_11" xfId="1175"/>
    <cellStyle name="_New_Sofi_test_11_DCF030925_vat" xfId="1176"/>
    <cellStyle name="_New_Sofi_test_11_DCF030925_vat_" xfId="1177"/>
    <cellStyle name="_New_Sofi_test_11_DCFonly" xfId="1178"/>
    <cellStyle name="_New_Sofi_test_11_~5055318" xfId="1179"/>
    <cellStyle name="_New_Sofi_~5055318" xfId="1180"/>
    <cellStyle name="_New_Sofi_БКЭ" xfId="1181"/>
    <cellStyle name="_New_Sofi_БКЭ_DCF030925_vat" xfId="1182"/>
    <cellStyle name="_New_Sofi_БКЭ_DCF030925_vat_" xfId="1183"/>
    <cellStyle name="_New_Sofi_БКЭ_DCFonly" xfId="1184"/>
    <cellStyle name="_New_Sofi_БКЭ_~5055318" xfId="1185"/>
    <cellStyle name="_New_Sofi_Книга7" xfId="1186"/>
    <cellStyle name="_New_Sofi_Книга7_DCF030925_vat" xfId="1187"/>
    <cellStyle name="_New_Sofi_Книга7_DCF030925_vat_" xfId="1188"/>
    <cellStyle name="_New_Sofi_Книга7_DCFonly" xfId="1189"/>
    <cellStyle name="_New_Sofi_Книга7_~5055318" xfId="1190"/>
    <cellStyle name="_New_Sofi_Лист1" xfId="1191"/>
    <cellStyle name="_New_Sofi_Лист1_040822 Profit_Tax_(portal)" xfId="1192"/>
    <cellStyle name="_New_Sofi_Лист1_040928 Profit_Tax_3Ax1Ax4" xfId="1193"/>
    <cellStyle name="_New_Sofi_Лист1_Tax Input 5yr plan" xfId="1194"/>
    <cellStyle name="_New_Sofi_Лист1_Книга2" xfId="1195"/>
    <cellStyle name="_New_Sofi_Лист1_Налог_на_прибыль" xfId="1196"/>
    <cellStyle name="_New_Sofi_ОСН. ДЕЯТ." xfId="1197"/>
    <cellStyle name="_New_Sofi_ОСН. ДЕЯТ._DCF030925_vat" xfId="1198"/>
    <cellStyle name="_New_Sofi_ОСН. ДЕЯТ._DCF030925_vat_" xfId="1199"/>
    <cellStyle name="_New_Sofi_ОСН. ДЕЯТ._DCFonly" xfId="1200"/>
    <cellStyle name="_New_Sofi_ОСН. ДЕЯТ._~5055318" xfId="1201"/>
    <cellStyle name="_New_Sofi_Перечень названий форм" xfId="1202"/>
    <cellStyle name="_New_Sofi_Перечень названий форм_~5055318" xfId="1203"/>
    <cellStyle name="_New_Sofi_Подразделения" xfId="1204"/>
    <cellStyle name="_New_Sofi_Подразделения_040822 Profit_Tax_(portal)" xfId="1205"/>
    <cellStyle name="_New_Sofi_Подразделения_040928 Profit_Tax_3Ax1Ax4" xfId="1206"/>
    <cellStyle name="_New_Sofi_Подразделения_Tax Input 5yr plan" xfId="1207"/>
    <cellStyle name="_New_Sofi_Подразделения_Книга2" xfId="1208"/>
    <cellStyle name="_New_Sofi_Подразделения_Налог_на_прибыль" xfId="1209"/>
    <cellStyle name="_New_Sofi_Список тиражирования" xfId="1210"/>
    <cellStyle name="_New_Sofi_Список тиражирования_040822 Profit_Tax_(portal)" xfId="1211"/>
    <cellStyle name="_New_Sofi_Список тиражирования_040928 Profit_Tax_3Ax1Ax4" xfId="1212"/>
    <cellStyle name="_New_Sofi_Список тиражирования_Tax Input 5yr plan" xfId="1213"/>
    <cellStyle name="_New_Sofi_Список тиражирования_Книга2" xfId="1214"/>
    <cellStyle name="_New_Sofi_Список тиражирования_Налог_на_прибыль" xfId="1215"/>
    <cellStyle name="_New_Sofi_Форма 12 last" xfId="1216"/>
    <cellStyle name="_New_Sofi_Форма 12 last_DCF030925_vat" xfId="1217"/>
    <cellStyle name="_New_Sofi_Форма 12 last_DCF030925_vat_" xfId="1218"/>
    <cellStyle name="_New_Sofi_Форма 12 last_DCFonly" xfId="1219"/>
    <cellStyle name="_New_Sofi_Форма 12 last_~5055318" xfId="1220"/>
    <cellStyle name="_New_Sofi_для вставки в пакет за 2001" xfId="1221"/>
    <cellStyle name="_New_Sofi_для вставки в пакет за 2001_DCF030925_vat" xfId="1222"/>
    <cellStyle name="_New_Sofi_для вставки в пакет за 2001_DCF030925_vat_" xfId="1223"/>
    <cellStyle name="_New_Sofi_для вставки в пакет за 2001_DCFonly" xfId="1224"/>
    <cellStyle name="_New_Sofi_для вставки в пакет за 2001_~5055318" xfId="1225"/>
    <cellStyle name="_New_Sofi_дляГалиныВ" xfId="1226"/>
    <cellStyle name="_New_Sofi_дляГалиныВ_040822 Profit_Tax_(portal)" xfId="1227"/>
    <cellStyle name="_New_Sofi_дляГалиныВ_040928 Profit_Tax_3Ax1Ax4" xfId="1228"/>
    <cellStyle name="_New_Sofi_дляГалиныВ_Tax Input 5yr plan" xfId="1229"/>
    <cellStyle name="_New_Sofi_дляГалиныВ_Книга2" xfId="1230"/>
    <cellStyle name="_New_Sofi_дляГалиныВ_Налог_на_прибыль" xfId="1231"/>
    <cellStyle name="_November vs Bplan YV03 230205" xfId="1232"/>
    <cellStyle name="_November vs Bplan YV03 240205" xfId="1233"/>
    <cellStyle name="_Nsi" xfId="1234"/>
    <cellStyle name="_Nsi_DCF030925_vat" xfId="1235"/>
    <cellStyle name="_Nsi_DCF030925_vat_" xfId="1236"/>
    <cellStyle name="_Nsi_DCFonly" xfId="1237"/>
    <cellStyle name="_Nsi_~5055318" xfId="1238"/>
    <cellStyle name="_Oct GFO v27B Mgt Brd Final Printable" xfId="1239"/>
    <cellStyle name="_OFS" xfId="1240"/>
    <cellStyle name="_OFS 3d party 23-09-04 " xfId="1241"/>
    <cellStyle name="_OFS 5 Year Plan_Scenario1" xfId="1242"/>
    <cellStyle name="_OFS 5 Year Plan_Scenario1_040822 Profit_Tax_(portal)" xfId="1243"/>
    <cellStyle name="_OFS 5 Year Plan_Scenario1_040928 Profit_Tax_3Ax1Ax4" xfId="1244"/>
    <cellStyle name="_OFS 5 Year Plan_Scenario1_Tax Input 5yr plan" xfId="1245"/>
    <cellStyle name="_OFS 5 Year Plan_Scenario1_Книга2" xfId="1246"/>
    <cellStyle name="_OFS 5 Year Plan_Scenario1_Налог_на_прибыль" xfId="1247"/>
    <cellStyle name="_OFS_master_file" xfId="1248"/>
    <cellStyle name="_OFS_master_file_040822 Profit_Tax_(portal)" xfId="1249"/>
    <cellStyle name="_OFS_master_file_040928 Profit_Tax_3Ax1Ax4" xfId="1250"/>
    <cellStyle name="_OFS_master_file_Книга2" xfId="1251"/>
    <cellStyle name="_OFS_master_file_Налог_на_прибыль" xfId="1252"/>
    <cellStyle name="_OFS_new template" xfId="1253"/>
    <cellStyle name="_OFSSummaryReport_KPIs_02" xfId="1254"/>
    <cellStyle name="_OFSSummaryReport_Margin_02" xfId="1255"/>
    <cellStyle name="_Opex ЯНОС" xfId="1256"/>
    <cellStyle name="_Options_02.02.2004" xfId="1257"/>
    <cellStyle name="_Orenburg-Saratov_BU___South_PU___Orenburgneft_2005_PLAN_(Var_1)" xfId="1258"/>
    <cellStyle name="_PB 031129 RAP Costs vB" xfId="1259"/>
    <cellStyle name="_Plan of Belorussia" xfId="1260"/>
    <cellStyle name="_Plan Production vB" xfId="1261"/>
    <cellStyle name="_Plan Production vC" xfId="1262"/>
    <cellStyle name="_Pre-Read Book" xfId="1263"/>
    <cellStyle name="_Preliminary CFO 3Q earnings from Baturkin" xfId="1264"/>
    <cellStyle name="_Preliminary CFO 3Q earnings from Baturkin_~5055318" xfId="1265"/>
    <cellStyle name="_Proposed form" xfId="1266"/>
    <cellStyle name="_Rospan Template 1_08082005 " xfId="1267"/>
    <cellStyle name="_Rospan Template 2_01082005 " xfId="1268"/>
    <cellStyle name="_Rospan_Kovykta" xfId="1269"/>
    <cellStyle name="_Rospan_Kovykta_Slavneft_Restructuring 11.11.04" xfId="1270"/>
    <cellStyle name="_RUSIA" xfId="1271"/>
    <cellStyle name="_S0110" xfId="1272"/>
    <cellStyle name="_S0110_040822 Profit_Tax_(portal)" xfId="1273"/>
    <cellStyle name="_S0110_040928 Profit_Tax_3Ax1Ax4" xfId="1274"/>
    <cellStyle name="_S0110_Tax Input 5yr plan" xfId="1275"/>
    <cellStyle name="_S0110_Книга2" xfId="1276"/>
    <cellStyle name="_S0110_Налог_на_прибыль" xfId="1277"/>
    <cellStyle name="_S0279" xfId="1278"/>
    <cellStyle name="_S0279_DCF030925_vat" xfId="1279"/>
    <cellStyle name="_S0279_DCF030925_vat_" xfId="1280"/>
    <cellStyle name="_S0279_DCFonly" xfId="1281"/>
    <cellStyle name="_S0279_~5055318" xfId="1282"/>
    <cellStyle name="_S0513" xfId="1283"/>
    <cellStyle name="_S0513_040822 Profit_Tax_(portal)" xfId="1284"/>
    <cellStyle name="_S0513_040928 Profit_Tax_3Ax1Ax4" xfId="1285"/>
    <cellStyle name="_S0513_Tax Input 5yr plan" xfId="1286"/>
    <cellStyle name="_S0513_Книга2" xfId="1287"/>
    <cellStyle name="_S0513_Налог_на_прибыль" xfId="1288"/>
    <cellStyle name="_S11401+++" xfId="1289"/>
    <cellStyle name="_S11401+++_040822 Profit_Tax_(portal)" xfId="1290"/>
    <cellStyle name="_S11401+++_040928 Profit_Tax_3Ax1Ax4" xfId="1291"/>
    <cellStyle name="_S11401+++_Tax Input 5yr plan" xfId="1292"/>
    <cellStyle name="_S11401+++_Книга2" xfId="1293"/>
    <cellStyle name="_S11401+++_Налог_на_прибыль" xfId="1294"/>
    <cellStyle name="_sales channels" xfId="1295"/>
    <cellStyle name="_Sidanco Services - Monthly Reporting v7.07.2003" xfId="1296"/>
    <cellStyle name="_Sidanco Services - Monthly Reporting v7.07.2003_~5055318" xfId="1297"/>
    <cellStyle name="_Slavneft for Dec GFO apdated YV02 14012005" xfId="1298"/>
    <cellStyle name="_Slavneft GFO (0) YV03 140205" xfId="1299"/>
    <cellStyle name="_Slavneft tables for January_04 Board_V2" xfId="1300"/>
    <cellStyle name="_SMC" xfId="1301"/>
    <cellStyle name="_SMC_DCF030925_vat" xfId="1302"/>
    <cellStyle name="_SMC_DCF030925_vat_" xfId="1303"/>
    <cellStyle name="_SMC_DCFonly" xfId="1304"/>
    <cellStyle name="_SMC_~5055318" xfId="1305"/>
    <cellStyle name="_sobi_020807_blank_ds" xfId="1306"/>
    <cellStyle name="_sobi_020807_blank_ds_040822 Profit_Tax_(portal)" xfId="1307"/>
    <cellStyle name="_sobi_020807_blank_ds_040928 Profit_Tax_3Ax1Ax4" xfId="1308"/>
    <cellStyle name="_sobi_020807_blank_ds_Tax Input 5yr plan" xfId="1309"/>
    <cellStyle name="_sobi_020807_blank_ds_Книга2" xfId="1310"/>
    <cellStyle name="_sobi_020807_blank_ds_Налог_на_прибыль" xfId="1311"/>
    <cellStyle name="_SOBI_all(общий)" xfId="1312"/>
    <cellStyle name="_SOBI_all(общий)_040822 Profit_Tax_(portal)" xfId="1313"/>
    <cellStyle name="_SOBI_all(общий)_040928 Profit_Tax_3Ax1Ax4" xfId="1314"/>
    <cellStyle name="_SOBI_all(общий)_Tax Input 5yr plan" xfId="1315"/>
    <cellStyle name="_SOBI_all(общий)_Книга2" xfId="1316"/>
    <cellStyle name="_SOBI_all(общий)_Налог_на_прибыль" xfId="1317"/>
    <cellStyle name="_sobi_rf_020715_blank" xfId="1318"/>
    <cellStyle name="_sobi_rf_020715_blank_DCF030925_vat" xfId="1319"/>
    <cellStyle name="_sobi_rf_020715_blank_DCF030925_vat_" xfId="1320"/>
    <cellStyle name="_sobi_rf_020715_blank_DCFonly" xfId="1321"/>
    <cellStyle name="_sobi_rf_020715_blank_~5055318" xfId="1322"/>
    <cellStyle name="_Sofi_file" xfId="1323"/>
    <cellStyle name="_SOFI_TEPs_AOK_130902" xfId="1324"/>
    <cellStyle name="_SOFI_TEPs_AOK_130902_040822 Profit_Tax_(portal)" xfId="1325"/>
    <cellStyle name="_SOFI_TEPs_AOK_130902_040928 Profit_Tax_3Ax1Ax4" xfId="1326"/>
    <cellStyle name="_SOFI_TEPs_AOK_130902_Dogovora" xfId="1327"/>
    <cellStyle name="_SOFI_TEPs_AOK_130902_S14206_Akt_sverki" xfId="1328"/>
    <cellStyle name="_SOFI_TEPs_AOK_130902_S14206_Akt_sverki_Договора_Express_4m2003_new" xfId="1329"/>
    <cellStyle name="_SOFI_TEPs_AOK_130902_S15202_Akt_sverki" xfId="1330"/>
    <cellStyle name="_SOFI_TEPs_AOK_130902_S15202_Akt_sverki_Договора_Express_4m2003_new" xfId="1331"/>
    <cellStyle name="_SOFI_TEPs_AOK_130902_Tax Input 5yr plan" xfId="1332"/>
    <cellStyle name="_SOFI_TEPs_AOK_130902_Договора_Express_4m2003_new" xfId="1333"/>
    <cellStyle name="_SOFI_TEPs_AOK_130902_Книга1" xfId="1334"/>
    <cellStyle name="_SOFI_TEPs_AOK_130902_Книга2" xfId="1335"/>
    <cellStyle name="_SOFI_TEPs_AOK_130902_Налог_на_прибыль" xfId="1336"/>
    <cellStyle name="_SOFI_TEPs_AOK_130902_Общий свод от 20.02.04" xfId="1337"/>
    <cellStyle name="_Svod" xfId="1338"/>
    <cellStyle name="_svod_10_11" xfId="1339"/>
    <cellStyle name="_Table 1 vA" xfId="1340"/>
    <cellStyle name="_Tax Input 5yr plan" xfId="1341"/>
    <cellStyle name="_Tech Expl" xfId="1342"/>
    <cellStyle name="_Technology" xfId="1343"/>
    <cellStyle name="_Technology27_10_04" xfId="1344"/>
    <cellStyle name="_Technology_Budget_data" xfId="1345"/>
    <cellStyle name="_Technology_Budget_data_~5055318" xfId="1346"/>
    <cellStyle name="_Technology_GFO_Sumbit_r_22.04.04" xfId="1347"/>
    <cellStyle name="_Technology_GFO_Sumbit_r_22.04.04_~5055318" xfId="1348"/>
    <cellStyle name="_Technology_~2170998" xfId="1349"/>
    <cellStyle name="_Technology_~2170998_~5055318" xfId="1350"/>
    <cellStyle name="_Technology_~5055318" xfId="1351"/>
    <cellStyle name="_Template for Finance" xfId="1352"/>
    <cellStyle name="_Title" xfId="1353"/>
    <cellStyle name="_TNK 3Yr data3" xfId="1354"/>
    <cellStyle name="_TNK-BP GFO (1) Sneft page YV01 030305" xfId="1355"/>
    <cellStyle name="_TNK-BP GFO (Feb) 2005 YV01 140205" xfId="1356"/>
    <cellStyle name="_TNK-BP vs Slavneft business-plan 2004 from 10.02.04" xfId="1357"/>
    <cellStyle name="_TNK-BP vs Slavneft business-plan 2004 from 13.02.04" xfId="1358"/>
    <cellStyle name="_Total_HQ_2005_ver3" xfId="1359"/>
    <cellStyle name="_Upstream" xfId="1360"/>
    <cellStyle name="_Upstream_2" xfId="1361"/>
    <cellStyle name="_Upstream_no inflation" xfId="1362"/>
    <cellStyle name="_Upstream_rev3" xfId="1363"/>
    <cellStyle name="_Upstream_для_PPM_11_08_1вариант" xfId="1364"/>
    <cellStyle name="_Upstream_для_PPM_11_08_2вариант" xfId="1365"/>
    <cellStyle name="_Upstream_для_PPM_11_08_3вариант" xfId="1366"/>
    <cellStyle name="_Upstream_для_PPM_11_08_4вариант" xfId="1367"/>
    <cellStyle name="_~1310411" xfId="1368"/>
    <cellStyle name="_~1737010" xfId="1369"/>
    <cellStyle name="_~2119947" xfId="1370"/>
    <cellStyle name="_~2170998" xfId="1371"/>
    <cellStyle name="_~2170998_~5055318" xfId="1372"/>
    <cellStyle name="_~3791010" xfId="1373"/>
    <cellStyle name="_~3791010_040822 Profit_Tax_(portal)" xfId="1374"/>
    <cellStyle name="_~3791010_040928 Profit_Tax_3Ax1Ax4" xfId="1375"/>
    <cellStyle name="_~3791010_Tax Input 5yr plan" xfId="1376"/>
    <cellStyle name="_~3791010_Книга2" xfId="1377"/>
    <cellStyle name="_~3791010_Налог_на_прибыль" xfId="1378"/>
    <cellStyle name="_~5055318" xfId="1379"/>
    <cellStyle name="_~5858712" xfId="1380"/>
    <cellStyle name="_~5868472" xfId="1381"/>
    <cellStyle name="_~6069322" xfId="1382"/>
    <cellStyle name="_~6460973" xfId="1383"/>
    <cellStyle name="_~7874056" xfId="1384"/>
    <cellStyle name="_~7887783" xfId="1385"/>
    <cellStyle name="_~8084077" xfId="1386"/>
    <cellStyle name="_АСУ сравнить" xfId="1387"/>
    <cellStyle name="_АСУ сравнить_040822 Profit_Tax_(portal)" xfId="1388"/>
    <cellStyle name="_АСУ сравнить_040928 Profit_Tax_3Ax1Ax4" xfId="1389"/>
    <cellStyle name="_АСУ сравнить_Tax Input 5yr plan" xfId="1390"/>
    <cellStyle name="_АСУ сравнить_Книга2" xfId="1391"/>
    <cellStyle name="_АСУ сравнить_Налог_на_прибыль" xfId="1392"/>
    <cellStyle name="_Аренда 2005-2009годы" xfId="1393"/>
    <cellStyle name="_Б.план 2003 г.изм.6, 26.09.02" xfId="1394"/>
    <cellStyle name="_Б.план 2003 г.изм.6, 26.09.02_040822 Profit_Tax_(portal)" xfId="1395"/>
    <cellStyle name="_Б.план 2003 г.изм.6, 26.09.02_040928 Profit_Tax_3Ax1Ax4" xfId="1396"/>
    <cellStyle name="_Б.план 2003 г.изм.6, 26.09.02_Tax Input 5yr plan" xfId="1397"/>
    <cellStyle name="_Б.план 2003 г.изм.6, 26.09.02_Книга2" xfId="1398"/>
    <cellStyle name="_Б.план 2003 г.изм.6, 26.09.02_Налог_на_прибыль" xfId="1399"/>
    <cellStyle name="_ББК  5.08.02" xfId="1400"/>
    <cellStyle name="_ББК  5.08.02_040822 Profit_Tax_(portal)" xfId="1401"/>
    <cellStyle name="_ББК  5.08.02_040928 Profit_Tax_3Ax1Ax4" xfId="1402"/>
    <cellStyle name="_ББК  5.08.02_Tax Input 5yr plan" xfId="1403"/>
    <cellStyle name="_ББК  5.08.02_Книга2" xfId="1404"/>
    <cellStyle name="_ББК  5.08.02_Налог_на_прибыль" xfId="1405"/>
    <cellStyle name="_БИЗНЕС   2003" xfId="1406"/>
    <cellStyle name="_БИЗНЕС   2003_040822 Profit_Tax_(portal)" xfId="1407"/>
    <cellStyle name="_БИЗНЕС   2003_040928 Profit_Tax_3Ax1Ax4" xfId="1408"/>
    <cellStyle name="_БИЗНЕС   2003_Tax Input 5yr plan" xfId="1409"/>
    <cellStyle name="_БИЗНЕС   2003_Книга2" xfId="1410"/>
    <cellStyle name="_БИЗНЕС   2003_Налог_на_прибыль" xfId="1411"/>
    <cellStyle name="_БП Пятилетка без%2" xfId="1412"/>
    <cellStyle name="_БП слияние 2" xfId="1413"/>
    <cellStyle name="_БП слияние 2 с выдел бонусов" xfId="1414"/>
    <cellStyle name="_БП2004_STL_v1.09.02" xfId="1415"/>
    <cellStyle name="_БП2004_STL_v1.09.02_040822 Profit_Tax_(portal)" xfId="1416"/>
    <cellStyle name="_БП2004_STL_v1.09.02_040928 Profit_Tax_3Ax1Ax4" xfId="1417"/>
    <cellStyle name="_БП2004_STL_v1.09.02_Tax Input 5yr plan" xfId="1418"/>
    <cellStyle name="_БП2004_STL_v1.09.02_Книга2" xfId="1419"/>
    <cellStyle name="_БП2004_STL_v1.09.02_Налог_на_прибыль" xfId="1420"/>
    <cellStyle name="_БП2004_STL_v1.10.01" xfId="1421"/>
    <cellStyle name="_БП2004_STL_v1.10.01_040822 Profit_Tax_(portal)" xfId="1422"/>
    <cellStyle name="_БП2004_STL_v1.10.01_040928 Profit_Tax_3Ax1Ax4" xfId="1423"/>
    <cellStyle name="_БП2004_STL_v1.10.01_Tax Input 5yr plan" xfId="1424"/>
    <cellStyle name="_БП2004_STL_v1.10.01_Книга2" xfId="1425"/>
    <cellStyle name="_БП2004_STL_v1.10.01_Налог_на_прибыль" xfId="1426"/>
    <cellStyle name="_БП2004_STL_v1.17" xfId="1427"/>
    <cellStyle name="_БП2004_STL_v1.17_040822 Profit_Tax_(portal)" xfId="1428"/>
    <cellStyle name="_БП2004_STL_v1.17_040928 Profit_Tax_3Ax1Ax4" xfId="1429"/>
    <cellStyle name="_БП2004_STL_v1.17_Tax Input 5yr plan" xfId="1430"/>
    <cellStyle name="_БП2004_STL_v1.17_Книга2" xfId="1431"/>
    <cellStyle name="_БП2004_STL_v1.17_Налог_на_прибыль" xfId="1432"/>
    <cellStyle name="_БалНф" xfId="1433"/>
    <cellStyle name="_Бизнес план на 2003 годТеплонефть" xfId="1434"/>
    <cellStyle name="_Бюджет" xfId="1435"/>
    <cellStyle name="_Бюджет РДФК  на 2004 (форма ТНК)" xfId="1436"/>
    <cellStyle name="_Бюджет службы супервайзеров ПКРС на 2004 год" xfId="1437"/>
    <cellStyle name="_Вариант 1 24.05.02 электр.наш" xfId="1438"/>
    <cellStyle name="_Вариант 1 24.05.02 электр.наш_040822 Profit_Tax_(portal)" xfId="1439"/>
    <cellStyle name="_Вариант 1 24.05.02 электр.наш_040928 Profit_Tax_3Ax1Ax4" xfId="1440"/>
    <cellStyle name="_Вариант 1 24.05.02 электр.наш_Tax Input 5yr plan" xfId="1441"/>
    <cellStyle name="_Вариант 1 24.05.02 электр.наш_Книга2" xfId="1442"/>
    <cellStyle name="_Вариант 1 24.05.02 электр.наш_Налог_на_прибыль" xfId="1443"/>
    <cellStyle name="_Выручка_по расшифровке НП к FebGFO_150205" xfId="1444"/>
    <cellStyle name="_ГФО ЯНОС 2007 май07 ОБРАЗЕЦ" xfId="1445"/>
    <cellStyle name="_Годовой бюджет функциональных расходов КЦ" xfId="1446"/>
    <cellStyle name="_Гос.пл. и Булгак." xfId="1447"/>
    <cellStyle name="_Задолж-ть на 01.01.04 (факт)" xfId="1448"/>
    <cellStyle name="_Задолж-ть на 01.10.03 (факт)" xfId="1449"/>
    <cellStyle name="_Задолж-ть на 01.10.03 (факт)_040822 Profit_Tax_(portal)" xfId="1450"/>
    <cellStyle name="_Задолж-ть на 01.10.03 (факт)_040928 Profit_Tax_3Ax1Ax4" xfId="1451"/>
    <cellStyle name="_Задолж-ть на 01.10.03 (факт)_Книга2" xfId="1452"/>
    <cellStyle name="_Задолж-ть на 01.10.03 (факт)_Налог_на_прибыль" xfId="1453"/>
    <cellStyle name="_Запсиб 28 10 02" xfId="1454"/>
    <cellStyle name="_Ижевский филиал" xfId="1455"/>
    <cellStyle name="_Итоги2003 табл" xfId="1456"/>
    <cellStyle name="_Калуга 28 10 02" xfId="1457"/>
    <cellStyle name="_Капы с расшифровками" xfId="1458"/>
    <cellStyle name="_Капы с расшифровками_040822 Profit_Tax_(portal)" xfId="1459"/>
    <cellStyle name="_Капы с расшифровками_040928 Profit_Tax_3Ax1Ax4" xfId="1460"/>
    <cellStyle name="_Капы с расшифровками_Tax Input 5yr plan" xfId="1461"/>
    <cellStyle name="_Капы с расшифровками_Книга2" xfId="1462"/>
    <cellStyle name="_Капы с расшифровками_Налог_на_прибыль" xfId="1463"/>
    <cellStyle name="_Карелия 28 10 02 02" xfId="1464"/>
    <cellStyle name="_Книга2" xfId="1465"/>
    <cellStyle name="_Книга2_5Y Slavneft template v2 ОБЩИЙ файл" xfId="1466"/>
    <cellStyle name="_Книга2_Cons plan 24.11.04_Financialisation_ОтФокиной" xfId="1467"/>
    <cellStyle name="_Книга2_Corporate&amp;Functons" xfId="1468"/>
    <cellStyle name="_Книга2_MET Calculation" xfId="1469"/>
    <cellStyle name="_Книга2_Oct GFO Plan File OVWs vA" xfId="1470"/>
    <cellStyle name="_Книга2_RUSIA" xfId="1471"/>
    <cellStyle name="_Книга2_sales channels" xfId="1472"/>
    <cellStyle name="_Книга2_БП 05-11 вар. без ГК и ГО" xfId="1473"/>
    <cellStyle name="_Книга2_БП 08-12 вар. 15.05.2007 с исправленным ЕСН" xfId="1474"/>
    <cellStyle name="_Книга2_БП 09-13 модель 1 10.07.08" xfId="1475"/>
    <cellStyle name="_Книга2_Вспомогательные материалы модель_1" xfId="1476"/>
    <cellStyle name="_Книга2_ГФО ЯНОС 2007 май07 ОБРАЗЕЦ" xfId="1477"/>
    <cellStyle name="_Книга2_ЯНОС ГФО 1март07 ОБРАЗЕЦ с 2006 предыдущ" xfId="1478"/>
    <cellStyle name="_Книга2_ЯНОС ОБРАЗЕЦ 5-ка май07 от Алиева" xfId="1479"/>
    <cellStyle name="_Книга2_ЯНОС ОБРАЗЕЦ 5-ка май07 от Алиева_1" xfId="1480"/>
    <cellStyle name="_Книга2_расчеты к формам НГК факт 02.07.2007(для Ков)" xfId="1481"/>
    <cellStyle name="_Книга3" xfId="1482"/>
    <cellStyle name="_Книга3_17_0" xfId="1483"/>
    <cellStyle name="_Книга3_17_0_1" xfId="1484"/>
    <cellStyle name="_Книга3_17_0_1_~5055318" xfId="1485"/>
    <cellStyle name="_Книга3_17_0_~5055318" xfId="1486"/>
    <cellStyle name="_Книга3_balance" xfId="1487"/>
    <cellStyle name="_Книга3_balance_~5055318" xfId="1488"/>
    <cellStyle name="_Книга3_Capex-new" xfId="1489"/>
    <cellStyle name="_Книга3_Capex-new_DCF030925_vat" xfId="1490"/>
    <cellStyle name="_Книга3_Capex-new_DCF030925_vat_" xfId="1491"/>
    <cellStyle name="_Книга3_Capex-new_DCFonly" xfId="1492"/>
    <cellStyle name="_Книга3_Capex-new_~5055318" xfId="1493"/>
    <cellStyle name="_Книга3_DCF030925_vat" xfId="1494"/>
    <cellStyle name="_Книга3_DCF030925_vat_" xfId="1495"/>
    <cellStyle name="_Книга3_DCFonly" xfId="1496"/>
    <cellStyle name="_Книга3_Financial Plan - final_2" xfId="1497"/>
    <cellStyle name="_Книга3_Financial Plan - final_2_DCF030925_vat" xfId="1498"/>
    <cellStyle name="_Книга3_Financial Plan - final_2_DCF030925_vat_" xfId="1499"/>
    <cellStyle name="_Книга3_Financial Plan - final_2_DCFonly" xfId="1500"/>
    <cellStyle name="_Книга3_Financial Plan - final_2_~5055318" xfId="1501"/>
    <cellStyle name="_Книга3_Form 01(MB)" xfId="1502"/>
    <cellStyle name="_Книга3_Form 01(MB)_040822 Profit_Tax_(portal)" xfId="1503"/>
    <cellStyle name="_Книга3_Form 01(MB)_040928 Profit_Tax_3Ax1Ax4" xfId="1504"/>
    <cellStyle name="_Книга3_Form 01(MB)_Tax Input 5yr plan" xfId="1505"/>
    <cellStyle name="_Книга3_Form 01(MB)_Книга2" xfId="1506"/>
    <cellStyle name="_Книга3_Form 01(MB)_Налог_на_прибыль" xfId="1507"/>
    <cellStyle name="_Книга3_Links_NK" xfId="1508"/>
    <cellStyle name="_Книга3_Links_NK_040822 Profit_Tax_(portal)" xfId="1509"/>
    <cellStyle name="_Книга3_Links_NK_040928 Profit_Tax_3Ax1Ax4" xfId="1510"/>
    <cellStyle name="_Книга3_Links_NK_Tax Input 5yr plan" xfId="1511"/>
    <cellStyle name="_Книга3_Links_NK_Книга2" xfId="1512"/>
    <cellStyle name="_Книга3_Links_NK_Налог_на_прибыль" xfId="1513"/>
    <cellStyle name="_Книга3_N20_5" xfId="1514"/>
    <cellStyle name="_Книга3_N20_5_DCF030925_vat" xfId="1515"/>
    <cellStyle name="_Книга3_N20_5_DCF030925_vat_" xfId="1516"/>
    <cellStyle name="_Книга3_N20_5_DCFonly" xfId="1517"/>
    <cellStyle name="_Книга3_N20_5_~5055318" xfId="1518"/>
    <cellStyle name="_Книга3_N20_6" xfId="1519"/>
    <cellStyle name="_Книга3_N20_6_DCF030925_vat" xfId="1520"/>
    <cellStyle name="_Книга3_N20_6_DCF030925_vat_" xfId="1521"/>
    <cellStyle name="_Книга3_N20_6_DCFonly" xfId="1522"/>
    <cellStyle name="_Книга3_N20_6_~5055318" xfId="1523"/>
    <cellStyle name="_Книга3_New Form10_2" xfId="1524"/>
    <cellStyle name="_Книга3_New Form10_2_DCF030925_vat" xfId="1525"/>
    <cellStyle name="_Книга3_New Form10_2_DCF030925_vat_" xfId="1526"/>
    <cellStyle name="_Книга3_New Form10_2_DCFonly" xfId="1527"/>
    <cellStyle name="_Книга3_New Form10_2_~5055318" xfId="1528"/>
    <cellStyle name="_Книга3_Nsi" xfId="1529"/>
    <cellStyle name="_Книга3_Nsi - last version" xfId="1530"/>
    <cellStyle name="_Книга3_Nsi - last version for programming" xfId="1531"/>
    <cellStyle name="_Книга3_Nsi - last version for programming_DCF030925_vat" xfId="1532"/>
    <cellStyle name="_Книга3_Nsi - last version for programming_DCF030925_vat_" xfId="1533"/>
    <cellStyle name="_Книга3_Nsi - last version for programming_DCFonly" xfId="1534"/>
    <cellStyle name="_Книга3_Nsi - last version for programming_~5055318" xfId="1535"/>
    <cellStyle name="_Книга3_Nsi - last version_DCF030925_vat" xfId="1536"/>
    <cellStyle name="_Книга3_Nsi - last version_DCF030925_vat_" xfId="1537"/>
    <cellStyle name="_Книга3_Nsi - last version_DCFonly" xfId="1538"/>
    <cellStyle name="_Книга3_Nsi - last version_~5055318" xfId="1539"/>
    <cellStyle name="_Книга3_Nsi - next_last version" xfId="1540"/>
    <cellStyle name="_Книга3_Nsi - next_last version_DCF030925_vat" xfId="1541"/>
    <cellStyle name="_Книга3_Nsi - next_last version_DCF030925_vat_" xfId="1542"/>
    <cellStyle name="_Книга3_Nsi - next_last version_DCFonly" xfId="1543"/>
    <cellStyle name="_Книга3_Nsi - next_last version_~5055318" xfId="1544"/>
    <cellStyle name="_Книга3_Nsi - plan - final" xfId="1545"/>
    <cellStyle name="_Книга3_Nsi - plan - final_DCF030925_vat" xfId="1546"/>
    <cellStyle name="_Книга3_Nsi - plan - final_DCF030925_vat_" xfId="1547"/>
    <cellStyle name="_Книга3_Nsi - plan - final_DCFonly" xfId="1548"/>
    <cellStyle name="_Книга3_Nsi - plan - final_~5055318" xfId="1549"/>
    <cellStyle name="_Книга3_Nsi -super_ last version" xfId="1550"/>
    <cellStyle name="_Книга3_Nsi -super_ last version_DCF030925_vat" xfId="1551"/>
    <cellStyle name="_Книга3_Nsi -super_ last version_DCF030925_vat_" xfId="1552"/>
    <cellStyle name="_Книга3_Nsi -super_ last version_DCFonly" xfId="1553"/>
    <cellStyle name="_Книга3_Nsi -super_ last version_~5055318" xfId="1554"/>
    <cellStyle name="_Книга3_Nsi(2)" xfId="1555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пия РД 2005 23-10-04_3100-изм новые от Хальзова А.А. " xfId="0"/>
    <cellStyle name="_Курск 28 10 02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ГФО 1март07 ОБРАЗЕЦ с 2006 предыдущ" xfId="0"/>
    <cellStyle name="_ЯНОС ГФО 2006 ф  март07 ОБРАЗЕЦ" xfId="0"/>
    <cellStyle name="_ЯНОС Мосты (опек) 08.11.07(новый 2008г.)ОСН-к отправке" xfId="0"/>
    <cellStyle name="_ЯНОС ОБРАЗЕЦ ГФО 2006 9 мес 2006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1]" xfId="0"/>
    <cellStyle name="Comma [2]" xfId="0"/>
    <cellStyle name="Comma [3]" xfId="0"/>
    <cellStyle name="Comma0" xfId="0"/>
    <cellStyle name="Comma_Book2" xfId="0"/>
    <cellStyle name="Currency [1]" xfId="0"/>
    <cellStyle name="Currency [2]" xfId="0"/>
    <cellStyle name="Currency [3]" xfId="0"/>
    <cellStyle name="Currency0" xfId="0"/>
    <cellStyle name="Currency_cons_tables_30_06_0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2" xfId="0"/>
    <cellStyle name="Обычный 3" xfId="0"/>
    <cellStyle name="Обычный 4" xfId="0"/>
    <cellStyle name="Обычный 5" xfId="0"/>
    <cellStyle name="Обычный [0,0]" xfId="0"/>
    <cellStyle name="Обычный_Форма3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 2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QFS02/MAMusifullina$/Documents%20and%20Settings/BaranovskayaAP/Local%20Settings/Temp/&#1050;&#1086;&#1085;&#1089;&#1086;&#1083;&#1080;&#1076;&#1072;&#1094;&#1080;&#1103;%20&#1041;&#1055;%20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qcl/bp2003/&#1052;&#1086;&#1080;%20&#1076;&#1086;&#1082;&#1091;&#1084;&#1077;&#1085;&#1090;&#1099;/BP2003%201812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:/OGE/&#1047;&#1072;&#1103;&#1074;&#1082;&#1072;%20&#1074;%20&#1041;&#1055;%202014-2018/5&#1051;&#1055;%202014-2018_2%20(&#1080;&#1089;&#1082;&#1083;%20&#1058;&#1040;&#1052;&#1069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farovAV/Desktop/&#1055;&#1088;&#1080;&#1083;%20&#1082;%20&#1076;&#1086;&#1075;&#1086;&#1074;&#1086;&#1088;&#1091;%20&#1055;&#1086;&#1089;&#1090;&#1072;&#1074;&#1082;&#1080;%20&#1101;-&#1101;%20(&#1054;&#1073;&#1098;&#1077;&#1084;%20&#1041;&#1055;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72;%20&#1084;.&#1072;./&#1086;&#1073;&#1097;&#1072;&#1103;/WINDOWS/TEMP/Data%20L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qcl/bp2003/WINDOWS/TEMP/Data%20L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User/&#1056;&#1072;&#1073;&#1086;&#1095;&#1080;&#1081;%20&#1089;&#1090;&#1086;&#1083;/&#1041;&#1055;-2008/&#1087;&#1077;&#1088;&#1077;&#1084;&#1077;&#1085;&#1085;&#1099;&#1077;%20&#1080;%20&#1087;&#1086;&#1089;&#1090;%20&#1079;&#1072;&#1090;&#1088;&#1072;&#1090;&#1099;%20&#1082;%20&#1041;&#105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Oks2/&#1052;&#1086;&#1080;%20&#1076;&#1086;&#1082;&#1091;&#1084;&#1077;&#1085;&#1090;&#1099;/WINDOWS/TEMP/Data%20L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pserver/Export/Documents%20and%20Settings/&#1043;&#1086;&#1089;&#1090;&#1100;1/&#1056;&#1072;&#1073;&#1086;&#1095;&#1080;&#1081;%20&#1089;&#1090;&#1086;&#1083;/&#1055;&#1086;&#1095;&#1090;&#1072;/&#1050;&#1072;&#1087;.%20&#1074;&#1083;&#1086;&#1078;&#1077;&#1085;&#1080;&#1103;%20&#1087;&#1086;&#1089;&#1083;.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Нф"/>
      <sheetName val="БалГаз "/>
      <sheetName val="P&amp;L_Без Siboil NEW"/>
      <sheetName val="CashFl_Без Sibol NEW"/>
      <sheetName val="Cost_НГДП"/>
      <sheetName val="Cost_НПЗ"/>
      <sheetName val="Cost_СБ"/>
      <sheetName val="Cost_СНК NEW"/>
      <sheetName val="Инв_всего New"/>
      <sheetName val="Инв_ НГДП_НПЗ"/>
      <sheetName val="Инв_Сбыты_СНК"/>
      <sheetName val="РасшАдмин NEW"/>
      <sheetName val="РасхПриб NEW"/>
      <sheetName val="РасхПриб_НГДП"/>
      <sheetName val="РасхПриб_НПЗ"/>
      <sheetName val="РасхПриб_СНК 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  <sheetName val="Энергия_G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P2003 181210"/>
      <sheetName val="#ССЫЛКА"/>
      <sheetName val="Курс $"/>
      <sheetName val="Параметры_i"/>
      <sheetName val="_ССЫЛКА"/>
      <sheetName val="analysis"/>
      <sheetName val="КПП"/>
      <sheetName val="Баланс нпр"/>
      <sheetName val="Деб и запасы"/>
      <sheetName val="Финплан"/>
      <sheetName val="BP2003_181210"/>
      <sheetName val="Курс_$"/>
      <sheetName val="Баланс_нпр"/>
      <sheetName val="Деб_и_запасы"/>
      <sheetName val="Отчет по прибыли"/>
      <sheetName val="lang"/>
      <sheetName val="3_Sum_База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ЛП 2014-2018_2 (искл ТАМЭ)"/>
      <sheetName val="Индекс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СК"/>
      <sheetName val="ЭЭ"/>
      <sheetName val="МРСК баланс"/>
      <sheetName val="прил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 и пер затр"/>
      <sheetName val="факторы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#ССЫЛКА"/>
      <sheetName val="#REF"/>
      <sheetName val="ОАП"/>
      <sheetName val="Расшифровка МТР"/>
      <sheetName val="общий свод"/>
      <sheetName val="АУР"/>
      <sheetName val="ЦИТС"/>
      <sheetName val="ПР1"/>
      <sheetName val="ПР2"/>
      <sheetName val="ПР3"/>
      <sheetName val="наливная"/>
      <sheetName val="БПО АУП"/>
      <sheetName val="ЦПВС"/>
      <sheetName val="ЭЛУ"/>
      <sheetName val="КИПиА"/>
      <sheetName val="ЦСКЛ"/>
      <sheetName val="СКО"/>
      <sheetName val="УМ"/>
      <sheetName val="УОД"/>
      <sheetName val="ОХР"/>
      <sheetName val="ЖБУ"/>
      <sheetName val="ЛАБ"/>
      <sheetName val="ПОЖ"/>
      <sheetName val="УКС"/>
      <sheetName val="УБ"/>
      <sheetName val="ПТС"/>
      <sheetName val="УП"/>
      <sheetName val="МАР"/>
      <sheetName val="ПрИС"/>
      <sheetName val="Прогноз обсл. КМА"/>
      <sheetName val="Сумма обслуживания и ремонта"/>
      <sheetName val="Офис Новый Уренгой"/>
      <sheetName val="Типы сделок"/>
      <sheetName val="Список Объектов"/>
      <sheetName val="Список ОС"/>
      <sheetName val="Анализ МТР"/>
      <sheetName val="Расшифровка МТР для анализа"/>
      <sheetName val="ПО-Свод"/>
      <sheetName val="ПО"/>
      <sheetName val="Cвод ИТ с объяснениями"/>
      <sheetName val="ИТ-Факторный анализ"/>
      <sheetName val="ИТ-объе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"/>
      <sheetName val="КВ (осв)"/>
      <sheetName val="КВ (ввод)"/>
      <sheetName val="КВ (возм. НДС)"/>
      <sheetName val="Лист1"/>
      <sheetName val="Лист2"/>
      <sheetName val="Лист3"/>
      <sheetName val="КВ (ввод) (2)"/>
      <sheetName val="КВ (осв) (2)"/>
      <sheetName val="КВ (фин) (2)"/>
      <sheetName val="КВ (возм. НДС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T3" activeCellId="0" sqref="T3"/>
    </sheetView>
  </sheetViews>
  <sheetFormatPr defaultColWidth="9.886718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2" width="47.53"/>
    <col collapsed="false" customWidth="true" hidden="false" outlineLevel="0" max="3" min="3" style="2" width="10.71"/>
    <col collapsed="false" customWidth="true" hidden="false" outlineLevel="0" max="4" min="4" style="3" width="14.56"/>
    <col collapsed="false" customWidth="true" hidden="false" outlineLevel="0" max="5" min="5" style="2" width="14.83"/>
    <col collapsed="false" customWidth="true" hidden="false" outlineLevel="0" max="6" min="6" style="2" width="16.21"/>
    <col collapsed="false" customWidth="true" hidden="false" outlineLevel="0" max="7" min="7" style="2" width="15.93"/>
    <col collapsed="false" customWidth="true" hidden="false" outlineLevel="0" max="8" min="8" style="2" width="14.01"/>
    <col collapsed="false" customWidth="true" hidden="false" outlineLevel="0" max="9" min="9" style="2" width="14.83"/>
    <col collapsed="false" customWidth="true" hidden="false" outlineLevel="0" max="10" min="10" style="2" width="14.01"/>
    <col collapsed="false" customWidth="true" hidden="false" outlineLevel="0" max="11" min="11" style="2" width="14.83"/>
    <col collapsed="false" customWidth="true" hidden="false" outlineLevel="0" max="12" min="12" style="2" width="14.01"/>
    <col collapsed="false" customWidth="true" hidden="false" outlineLevel="0" max="14" min="13" style="2" width="14.83"/>
    <col collapsed="false" customWidth="true" hidden="false" outlineLevel="0" max="15" min="15" style="2" width="16.89"/>
    <col collapsed="false" customWidth="true" hidden="false" outlineLevel="0" max="16" min="16" style="2" width="14.01"/>
    <col collapsed="false" customWidth="true" hidden="false" outlineLevel="0" max="19" min="17" style="2" width="14.83"/>
    <col collapsed="false" customWidth="true" hidden="false" outlineLevel="0" max="20" min="20" style="2" width="14.01"/>
    <col collapsed="false" customWidth="false" hidden="false" outlineLevel="0" max="257" min="21" style="2" width="9.88"/>
  </cols>
  <sheetData>
    <row r="1" s="5" customFormat="true" ht="18.75" hidden="false" customHeight="false" outlineLevel="0" collapsed="false">
      <c r="A1" s="4"/>
      <c r="T1" s="6" t="s">
        <v>0</v>
      </c>
    </row>
    <row r="2" s="6" customFormat="true" ht="18.75" hidden="false" customHeight="false" outlineLevel="0" collapsed="false">
      <c r="T2" s="6" t="s">
        <v>1</v>
      </c>
    </row>
    <row r="3" s="8" customFormat="true" ht="15.75" hidden="false" customHeight="false" outlineLevel="0" collapsed="false">
      <c r="A3" s="7"/>
      <c r="D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5" customFormat="true" ht="15.75" hidden="false" customHeight="fals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8" customFormat="true" ht="15.75" hidden="false" customHeight="false" outlineLevel="0" collapsed="false">
      <c r="A6" s="16"/>
      <c r="B6" s="16"/>
      <c r="C6" s="16"/>
      <c r="D6" s="17"/>
    </row>
    <row r="7" s="20" customFormat="true" ht="24" hidden="false" customHeight="true" outlineLevel="0" collapsed="false">
      <c r="A7" s="18" t="s">
        <v>3</v>
      </c>
      <c r="B7" s="18" t="s">
        <v>4</v>
      </c>
      <c r="C7" s="18" t="s">
        <v>5</v>
      </c>
      <c r="D7" s="19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0" customFormat="true" ht="49.5" hidden="false" customHeight="true" outlineLevel="0" collapsed="false">
      <c r="A8" s="18"/>
      <c r="B8" s="18"/>
      <c r="C8" s="18"/>
      <c r="D8" s="19"/>
      <c r="E8" s="21" t="s">
        <v>8</v>
      </c>
      <c r="F8" s="21" t="s">
        <v>9</v>
      </c>
      <c r="G8" s="21" t="s">
        <v>10</v>
      </c>
      <c r="H8" s="21" t="s">
        <v>11</v>
      </c>
      <c r="I8" s="18" t="s">
        <v>12</v>
      </c>
      <c r="J8" s="18" t="s">
        <v>13</v>
      </c>
      <c r="K8" s="18" t="s">
        <v>14</v>
      </c>
      <c r="L8" s="21" t="s">
        <v>15</v>
      </c>
      <c r="M8" s="18" t="s">
        <v>16</v>
      </c>
      <c r="N8" s="18" t="s">
        <v>17</v>
      </c>
      <c r="O8" s="18" t="s">
        <v>18</v>
      </c>
      <c r="P8" s="21" t="s">
        <v>19</v>
      </c>
      <c r="Q8" s="18" t="s">
        <v>20</v>
      </c>
      <c r="R8" s="18" t="s">
        <v>21</v>
      </c>
      <c r="S8" s="18" t="s">
        <v>22</v>
      </c>
      <c r="T8" s="21" t="s">
        <v>23</v>
      </c>
    </row>
    <row r="9" s="1" customFormat="true" ht="16.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5</v>
      </c>
      <c r="P9" s="22" t="n">
        <v>16</v>
      </c>
      <c r="Q9" s="22" t="n">
        <v>17</v>
      </c>
      <c r="R9" s="22" t="n">
        <v>18</v>
      </c>
      <c r="S9" s="22" t="n">
        <v>19</v>
      </c>
      <c r="T9" s="22" t="n">
        <v>20</v>
      </c>
    </row>
    <row r="10" s="15" customFormat="true" ht="16.5" hidden="false" customHeight="true" outlineLevel="0" collapsed="false">
      <c r="A10" s="23" t="s">
        <v>24</v>
      </c>
      <c r="B10" s="24" t="s">
        <v>25</v>
      </c>
      <c r="C10" s="24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s="15" customFormat="true" ht="16.5" hidden="false" customHeight="true" outlineLevel="0" collapsed="false">
      <c r="A11" s="23"/>
      <c r="B11" s="27" t="s">
        <v>26</v>
      </c>
      <c r="C11" s="24"/>
      <c r="D11" s="28" t="n">
        <v>1169240000</v>
      </c>
      <c r="E11" s="28" t="n">
        <v>102580000</v>
      </c>
      <c r="F11" s="28" t="n">
        <v>91980000</v>
      </c>
      <c r="G11" s="28" t="n">
        <v>101980000</v>
      </c>
      <c r="H11" s="28" t="n">
        <v>296540000</v>
      </c>
      <c r="I11" s="28" t="n">
        <v>68380000</v>
      </c>
      <c r="J11" s="28" t="n">
        <v>98980000</v>
      </c>
      <c r="K11" s="28" t="n">
        <v>97780000</v>
      </c>
      <c r="L11" s="28" t="n">
        <v>265140000</v>
      </c>
      <c r="M11" s="28" t="n">
        <v>103310000</v>
      </c>
      <c r="N11" s="28" t="n">
        <v>103310000</v>
      </c>
      <c r="O11" s="28" t="n">
        <v>99110000</v>
      </c>
      <c r="P11" s="28" t="n">
        <v>305730000</v>
      </c>
      <c r="Q11" s="28" t="n">
        <v>100610000</v>
      </c>
      <c r="R11" s="28" t="n">
        <v>98610000</v>
      </c>
      <c r="S11" s="28" t="n">
        <v>102610000</v>
      </c>
      <c r="T11" s="28" t="n">
        <v>301830000</v>
      </c>
    </row>
    <row r="12" customFormat="false" ht="16.5" hidden="false" customHeight="true" outlineLevel="0" collapsed="false">
      <c r="A12" s="29"/>
      <c r="B12" s="30" t="s">
        <v>27</v>
      </c>
      <c r="C12" s="31" t="s">
        <v>28</v>
      </c>
      <c r="D12" s="32" t="n">
        <v>455000000</v>
      </c>
      <c r="E12" s="33" t="n">
        <v>30000000</v>
      </c>
      <c r="F12" s="33" t="n">
        <v>27000000</v>
      </c>
      <c r="G12" s="33" t="n">
        <v>16000000</v>
      </c>
      <c r="H12" s="33" t="n">
        <v>73000000</v>
      </c>
      <c r="I12" s="33" t="n">
        <v>18000000</v>
      </c>
      <c r="J12" s="33" t="n">
        <v>37000000</v>
      </c>
      <c r="K12" s="33" t="n">
        <v>45000000</v>
      </c>
      <c r="L12" s="33" t="n">
        <v>100000000</v>
      </c>
      <c r="M12" s="34" t="n">
        <v>59000000</v>
      </c>
      <c r="N12" s="34" t="n">
        <v>59000000</v>
      </c>
      <c r="O12" s="34" t="n">
        <v>59000000</v>
      </c>
      <c r="P12" s="34" t="n">
        <v>177000000</v>
      </c>
      <c r="Q12" s="33" t="n">
        <v>45000000</v>
      </c>
      <c r="R12" s="33" t="n">
        <v>30000000</v>
      </c>
      <c r="S12" s="33" t="n">
        <v>30000000</v>
      </c>
      <c r="T12" s="33" t="n">
        <v>105000000</v>
      </c>
    </row>
    <row r="13" s="15" customFormat="true" ht="16.5" hidden="false" customHeight="true" outlineLevel="0" collapsed="false">
      <c r="A13" s="23"/>
      <c r="B13" s="30" t="s">
        <v>29</v>
      </c>
      <c r="C13" s="31" t="s">
        <v>28</v>
      </c>
      <c r="D13" s="32" t="n">
        <v>714240000</v>
      </c>
      <c r="E13" s="32" t="n">
        <v>72580000</v>
      </c>
      <c r="F13" s="32" t="n">
        <v>64980000</v>
      </c>
      <c r="G13" s="32" t="n">
        <v>85980000</v>
      </c>
      <c r="H13" s="33" t="n">
        <v>223540000</v>
      </c>
      <c r="I13" s="32" t="n">
        <v>50380000</v>
      </c>
      <c r="J13" s="32" t="n">
        <v>61980000</v>
      </c>
      <c r="K13" s="32" t="n">
        <v>52780000</v>
      </c>
      <c r="L13" s="33" t="n">
        <v>165140000</v>
      </c>
      <c r="M13" s="32" t="n">
        <v>44310000</v>
      </c>
      <c r="N13" s="32" t="n">
        <v>44310000</v>
      </c>
      <c r="O13" s="32" t="n">
        <v>40110000</v>
      </c>
      <c r="P13" s="33" t="n">
        <v>128730000</v>
      </c>
      <c r="Q13" s="32" t="n">
        <v>55610000</v>
      </c>
      <c r="R13" s="32" t="n">
        <v>68610000</v>
      </c>
      <c r="S13" s="32" t="n">
        <v>72610000</v>
      </c>
      <c r="T13" s="33" t="n">
        <v>196830000</v>
      </c>
    </row>
    <row r="14" s="37" customFormat="true" ht="30" hidden="false" customHeight="true" outlineLevel="0" collapsed="false">
      <c r="A14" s="29"/>
      <c r="B14" s="35" t="s">
        <v>30</v>
      </c>
      <c r="C14" s="31" t="s">
        <v>28</v>
      </c>
      <c r="D14" s="36" t="n">
        <v>321541000</v>
      </c>
      <c r="E14" s="36" t="n">
        <v>28209500</v>
      </c>
      <c r="F14" s="36" t="n">
        <v>25294500</v>
      </c>
      <c r="G14" s="36" t="n">
        <v>28044500</v>
      </c>
      <c r="H14" s="36" t="n">
        <v>81548500</v>
      </c>
      <c r="I14" s="36" t="n">
        <v>18804500</v>
      </c>
      <c r="J14" s="36" t="n">
        <v>27219500</v>
      </c>
      <c r="K14" s="36" t="n">
        <v>26889500</v>
      </c>
      <c r="L14" s="36" t="n">
        <v>72913500</v>
      </c>
      <c r="M14" s="36" t="n">
        <v>28410250</v>
      </c>
      <c r="N14" s="36" t="n">
        <v>28410250</v>
      </c>
      <c r="O14" s="36" t="n">
        <v>27255250</v>
      </c>
      <c r="P14" s="36" t="n">
        <v>84075750</v>
      </c>
      <c r="Q14" s="36" t="n">
        <v>27667750</v>
      </c>
      <c r="R14" s="36" t="n">
        <v>27117750</v>
      </c>
      <c r="S14" s="36" t="n">
        <v>28217750</v>
      </c>
      <c r="T14" s="36" t="n">
        <v>83003250</v>
      </c>
    </row>
    <row r="15" customFormat="false" ht="16.5" hidden="false" customHeight="true" outlineLevel="0" collapsed="false">
      <c r="A15" s="29"/>
      <c r="B15" s="38" t="s">
        <v>31</v>
      </c>
      <c r="C15" s="31" t="s">
        <v>28</v>
      </c>
      <c r="D15" s="36" t="n">
        <v>363468000</v>
      </c>
      <c r="E15" s="33" t="n">
        <v>41806000</v>
      </c>
      <c r="F15" s="33" t="n">
        <v>37386000</v>
      </c>
      <c r="G15" s="33" t="n">
        <v>55386000</v>
      </c>
      <c r="H15" s="36" t="n">
        <v>134578000</v>
      </c>
      <c r="I15" s="33" t="n">
        <v>29866000</v>
      </c>
      <c r="J15" s="33" t="n">
        <v>32286000</v>
      </c>
      <c r="K15" s="33" t="n">
        <v>23446000</v>
      </c>
      <c r="L15" s="33" t="n">
        <v>85598000</v>
      </c>
      <c r="M15" s="33" t="n">
        <v>13317000</v>
      </c>
      <c r="N15" s="33" t="n">
        <v>13317000</v>
      </c>
      <c r="O15" s="33" t="n">
        <v>10377000</v>
      </c>
      <c r="P15" s="33" t="n">
        <v>37011000</v>
      </c>
      <c r="Q15" s="33" t="n">
        <v>25427000</v>
      </c>
      <c r="R15" s="33" t="n">
        <v>39027000</v>
      </c>
      <c r="S15" s="33" t="n">
        <v>41827000</v>
      </c>
      <c r="T15" s="33" t="n">
        <v>106281000</v>
      </c>
    </row>
    <row r="16" customFormat="false" ht="16.5" hidden="false" customHeight="true" outlineLevel="0" collapsed="false">
      <c r="A16" s="29"/>
      <c r="B16" s="38" t="s">
        <v>32</v>
      </c>
      <c r="C16" s="31" t="s">
        <v>28</v>
      </c>
      <c r="D16" s="36" t="n">
        <v>29231000</v>
      </c>
      <c r="E16" s="33" t="n">
        <v>2564500</v>
      </c>
      <c r="F16" s="33" t="n">
        <v>2299500</v>
      </c>
      <c r="G16" s="33" t="n">
        <v>2549500</v>
      </c>
      <c r="H16" s="33" t="n">
        <v>7413500</v>
      </c>
      <c r="I16" s="33" t="n">
        <v>1709500</v>
      </c>
      <c r="J16" s="33" t="n">
        <v>2474500</v>
      </c>
      <c r="K16" s="33" t="n">
        <v>2444500</v>
      </c>
      <c r="L16" s="33" t="n">
        <v>6628500</v>
      </c>
      <c r="M16" s="33" t="n">
        <v>2582750</v>
      </c>
      <c r="N16" s="33" t="n">
        <v>2582750</v>
      </c>
      <c r="O16" s="33" t="n">
        <v>2477750</v>
      </c>
      <c r="P16" s="33" t="n">
        <v>7643250</v>
      </c>
      <c r="Q16" s="33" t="n">
        <v>2515250</v>
      </c>
      <c r="R16" s="33" t="n">
        <v>2465250</v>
      </c>
      <c r="S16" s="33" t="n">
        <v>2565250</v>
      </c>
      <c r="T16" s="33" t="n">
        <v>7545750</v>
      </c>
    </row>
    <row r="17" customFormat="false" ht="16.5" hidden="false" customHeight="true" outlineLevel="0" collapsed="false">
      <c r="A17" s="39"/>
      <c r="B17" s="40" t="s">
        <v>33</v>
      </c>
      <c r="C17" s="31" t="s">
        <v>28</v>
      </c>
      <c r="D17" s="28" t="n">
        <v>1169240000</v>
      </c>
      <c r="E17" s="28" t="n">
        <v>102580000</v>
      </c>
      <c r="F17" s="28" t="n">
        <v>91980000</v>
      </c>
      <c r="G17" s="28" t="n">
        <v>101980000</v>
      </c>
      <c r="H17" s="28" t="n">
        <v>296540000</v>
      </c>
      <c r="I17" s="28" t="n">
        <v>68380000</v>
      </c>
      <c r="J17" s="28" t="n">
        <v>98980000</v>
      </c>
      <c r="K17" s="28" t="n">
        <v>97780000</v>
      </c>
      <c r="L17" s="28" t="n">
        <v>265140000</v>
      </c>
      <c r="M17" s="28" t="n">
        <v>103310000</v>
      </c>
      <c r="N17" s="28" t="n">
        <v>103310000</v>
      </c>
      <c r="O17" s="28" t="n">
        <v>99110000</v>
      </c>
      <c r="P17" s="28" t="n">
        <v>305730000</v>
      </c>
      <c r="Q17" s="28" t="n">
        <v>100610000</v>
      </c>
      <c r="R17" s="28" t="n">
        <v>98610000</v>
      </c>
      <c r="S17" s="28" t="n">
        <v>102610000</v>
      </c>
      <c r="T17" s="28" t="n">
        <v>301830000</v>
      </c>
    </row>
    <row r="18" customFormat="false" ht="16.5" hidden="false" customHeight="true" outlineLevel="0" collapsed="false">
      <c r="A18" s="39"/>
      <c r="B18" s="40" t="s">
        <v>34</v>
      </c>
      <c r="C18" s="31" t="s">
        <v>28</v>
      </c>
      <c r="D18" s="28" t="n">
        <v>1169240000</v>
      </c>
      <c r="E18" s="28" t="n">
        <v>102580000</v>
      </c>
      <c r="F18" s="28" t="n">
        <v>91980000</v>
      </c>
      <c r="G18" s="28" t="n">
        <v>101980000</v>
      </c>
      <c r="H18" s="28" t="n">
        <v>296540000</v>
      </c>
      <c r="I18" s="28" t="n">
        <v>68380000</v>
      </c>
      <c r="J18" s="28" t="n">
        <v>98980000</v>
      </c>
      <c r="K18" s="28" t="n">
        <v>97780000</v>
      </c>
      <c r="L18" s="28" t="n">
        <v>265140000</v>
      </c>
      <c r="M18" s="28" t="n">
        <v>103310000</v>
      </c>
      <c r="N18" s="28" t="n">
        <v>103310000</v>
      </c>
      <c r="O18" s="28" t="n">
        <v>99110000</v>
      </c>
      <c r="P18" s="28" t="n">
        <v>305730000</v>
      </c>
      <c r="Q18" s="28" t="n">
        <v>100610000</v>
      </c>
      <c r="R18" s="28" t="n">
        <v>98610000</v>
      </c>
      <c r="S18" s="28" t="n">
        <v>102610000</v>
      </c>
      <c r="T18" s="28" t="n">
        <v>301830000</v>
      </c>
    </row>
    <row r="19" customFormat="false" ht="16.5" hidden="false" customHeight="true" outlineLevel="0" collapsed="false">
      <c r="A19" s="41" t="s">
        <v>35</v>
      </c>
      <c r="B19" s="42" t="s">
        <v>36</v>
      </c>
      <c r="C19" s="42"/>
      <c r="D19" s="43"/>
      <c r="E19" s="33"/>
      <c r="F19" s="33"/>
      <c r="G19" s="33"/>
      <c r="H19" s="28"/>
      <c r="I19" s="33"/>
      <c r="J19" s="33"/>
      <c r="K19" s="33"/>
      <c r="L19" s="28"/>
      <c r="M19" s="33"/>
      <c r="N19" s="33"/>
      <c r="O19" s="33"/>
      <c r="P19" s="28"/>
      <c r="Q19" s="33"/>
      <c r="R19" s="33"/>
      <c r="S19" s="33"/>
      <c r="T19" s="28"/>
    </row>
    <row r="20" customFormat="false" ht="19.5" hidden="false" customHeight="true" outlineLevel="0" collapsed="false">
      <c r="A20" s="41"/>
      <c r="B20" s="40" t="s">
        <v>37</v>
      </c>
      <c r="C20" s="31" t="s">
        <v>38</v>
      </c>
      <c r="D20" s="44" t="n">
        <v>133.466666666667</v>
      </c>
      <c r="E20" s="45" t="n">
        <v>137.9</v>
      </c>
      <c r="F20" s="44" t="n">
        <v>137</v>
      </c>
      <c r="G20" s="44" t="n">
        <v>137.1</v>
      </c>
      <c r="H20" s="44" t="n">
        <v>137.333333333333</v>
      </c>
      <c r="I20" s="44" t="n">
        <v>95</v>
      </c>
      <c r="J20" s="44" t="n">
        <v>133.1</v>
      </c>
      <c r="K20" s="44" t="n">
        <v>135.9</v>
      </c>
      <c r="L20" s="44" t="n">
        <v>121.333333333333</v>
      </c>
      <c r="M20" s="44" t="n">
        <v>138.9</v>
      </c>
      <c r="N20" s="44" t="n">
        <v>138.9</v>
      </c>
      <c r="O20" s="44" t="n">
        <v>137.7</v>
      </c>
      <c r="P20" s="44" t="n">
        <v>138.5</v>
      </c>
      <c r="Q20" s="44" t="n">
        <v>135.2</v>
      </c>
      <c r="R20" s="44" t="n">
        <v>137</v>
      </c>
      <c r="S20" s="44" t="n">
        <v>137.9</v>
      </c>
      <c r="T20" s="44" t="n">
        <v>136.7</v>
      </c>
    </row>
    <row r="21" customFormat="false" ht="20.25" hidden="false" customHeight="true" outlineLevel="0" collapsed="false">
      <c r="A21" s="41"/>
      <c r="B21" s="40" t="s">
        <v>39</v>
      </c>
      <c r="C21" s="31" t="s">
        <v>38</v>
      </c>
      <c r="D21" s="46" t="n">
        <v>133.466666666667</v>
      </c>
      <c r="E21" s="46" t="n">
        <v>137.9</v>
      </c>
      <c r="F21" s="46" t="n">
        <v>137</v>
      </c>
      <c r="G21" s="46" t="n">
        <v>137.1</v>
      </c>
      <c r="H21" s="46" t="n">
        <v>137.333333333333</v>
      </c>
      <c r="I21" s="46" t="n">
        <v>95</v>
      </c>
      <c r="J21" s="46" t="n">
        <v>133.1</v>
      </c>
      <c r="K21" s="46" t="n">
        <v>135.9</v>
      </c>
      <c r="L21" s="46" t="n">
        <v>121.333333333333</v>
      </c>
      <c r="M21" s="46" t="n">
        <v>138.9</v>
      </c>
      <c r="N21" s="46" t="n">
        <v>138.9</v>
      </c>
      <c r="O21" s="46" t="n">
        <v>137.7</v>
      </c>
      <c r="P21" s="46" t="n">
        <v>138.5</v>
      </c>
      <c r="Q21" s="46" t="n">
        <v>135.2</v>
      </c>
      <c r="R21" s="46" t="n">
        <v>137</v>
      </c>
      <c r="S21" s="46" t="n">
        <v>137.9</v>
      </c>
      <c r="T21" s="46" t="n">
        <v>136.7</v>
      </c>
    </row>
    <row r="22" customFormat="false" ht="31.5" hidden="false" customHeight="false" outlineLevel="0" collapsed="false">
      <c r="A22" s="47"/>
      <c r="B22" s="40" t="s">
        <v>40</v>
      </c>
      <c r="C22" s="31" t="s">
        <v>38</v>
      </c>
      <c r="D22" s="44" t="n">
        <v>81.6118812937361</v>
      </c>
      <c r="E22" s="44" t="n">
        <v>97.5774193548387</v>
      </c>
      <c r="F22" s="44" t="n">
        <v>96.8214285714286</v>
      </c>
      <c r="G22" s="44" t="n">
        <v>115.594623655914</v>
      </c>
      <c r="H22" s="44" t="n">
        <v>103.33115719406</v>
      </c>
      <c r="I22" s="44" t="n">
        <v>70</v>
      </c>
      <c r="J22" s="44" t="n">
        <v>83.3688172043011</v>
      </c>
      <c r="K22" s="44" t="n">
        <v>73.4</v>
      </c>
      <c r="L22" s="44" t="n">
        <v>75.589605734767</v>
      </c>
      <c r="M22" s="44" t="n">
        <v>59.5989247311828</v>
      </c>
      <c r="N22" s="44" t="n">
        <v>59.5989247311828</v>
      </c>
      <c r="O22" s="44" t="n">
        <v>55.7555555555555</v>
      </c>
      <c r="P22" s="44" t="n">
        <v>58.3178016726404</v>
      </c>
      <c r="Q22" s="44" t="n">
        <v>74.7161290322581</v>
      </c>
      <c r="R22" s="44" t="n">
        <v>95.3333333333333</v>
      </c>
      <c r="S22" s="44" t="n">
        <v>97.5774193548387</v>
      </c>
      <c r="T22" s="44" t="n">
        <v>89.2089605734767</v>
      </c>
    </row>
    <row r="23" s="15" customFormat="true" ht="16.5" hidden="false" customHeight="true" outlineLevel="0" collapsed="false">
      <c r="A23" s="23"/>
      <c r="B23" s="30" t="s">
        <v>29</v>
      </c>
      <c r="C23" s="31" t="s">
        <v>38</v>
      </c>
      <c r="D23" s="48" t="n">
        <v>81.6118812937361</v>
      </c>
      <c r="E23" s="48" t="n">
        <v>97.5774193548387</v>
      </c>
      <c r="F23" s="48" t="n">
        <v>96.8214285714286</v>
      </c>
      <c r="G23" s="48" t="n">
        <v>115.594623655914</v>
      </c>
      <c r="H23" s="49" t="n">
        <v>103.33115719406</v>
      </c>
      <c r="I23" s="48" t="n">
        <v>70</v>
      </c>
      <c r="J23" s="48" t="n">
        <v>83.3688172043011</v>
      </c>
      <c r="K23" s="48" t="n">
        <v>73.4</v>
      </c>
      <c r="L23" s="49" t="n">
        <v>75.589605734767</v>
      </c>
      <c r="M23" s="48" t="n">
        <v>59.5989247311828</v>
      </c>
      <c r="N23" s="48" t="n">
        <v>59.5989247311828</v>
      </c>
      <c r="O23" s="48" t="n">
        <v>55.7555555555555</v>
      </c>
      <c r="P23" s="49" t="n">
        <v>58.3178016726404</v>
      </c>
      <c r="Q23" s="48" t="n">
        <v>74.7161290322581</v>
      </c>
      <c r="R23" s="48" t="n">
        <v>95.3333333333333</v>
      </c>
      <c r="S23" s="48" t="n">
        <v>97.5774193548387</v>
      </c>
      <c r="T23" s="49" t="n">
        <v>89.2089605734767</v>
      </c>
    </row>
    <row r="24" s="37" customFormat="true" ht="30" hidden="false" customHeight="true" outlineLevel="0" collapsed="false">
      <c r="A24" s="29"/>
      <c r="B24" s="35" t="s">
        <v>30</v>
      </c>
      <c r="C24" s="31" t="s">
        <v>38</v>
      </c>
      <c r="D24" s="50" t="n">
        <v>36.7033333333333</v>
      </c>
      <c r="E24" s="50" t="n">
        <v>37.9225</v>
      </c>
      <c r="F24" s="50" t="n">
        <v>37.675</v>
      </c>
      <c r="G24" s="50" t="n">
        <v>37.7025</v>
      </c>
      <c r="H24" s="50" t="n">
        <v>37.7666666666667</v>
      </c>
      <c r="I24" s="50" t="n">
        <v>26.125</v>
      </c>
      <c r="J24" s="50" t="n">
        <v>36.6025</v>
      </c>
      <c r="K24" s="50" t="n">
        <v>37.3725</v>
      </c>
      <c r="L24" s="50" t="n">
        <v>33.3666666666667</v>
      </c>
      <c r="M24" s="50" t="n">
        <v>38.1975</v>
      </c>
      <c r="N24" s="50" t="n">
        <v>38.1975</v>
      </c>
      <c r="O24" s="50" t="n">
        <v>37.8675</v>
      </c>
      <c r="P24" s="50" t="n">
        <v>38.0875</v>
      </c>
      <c r="Q24" s="50" t="n">
        <v>37.18</v>
      </c>
      <c r="R24" s="50" t="n">
        <v>37.675</v>
      </c>
      <c r="S24" s="50" t="n">
        <v>37.9225</v>
      </c>
      <c r="T24" s="50" t="n">
        <v>37.5925</v>
      </c>
    </row>
    <row r="25" customFormat="false" ht="16.5" hidden="false" customHeight="true" outlineLevel="0" collapsed="false">
      <c r="A25" s="29"/>
      <c r="B25" s="38" t="s">
        <v>31</v>
      </c>
      <c r="C25" s="31" t="s">
        <v>38</v>
      </c>
      <c r="D25" s="50" t="n">
        <v>41.5718812937361</v>
      </c>
      <c r="E25" s="49" t="n">
        <v>56.2074193548387</v>
      </c>
      <c r="F25" s="49" t="n">
        <v>55.7214285714286</v>
      </c>
      <c r="G25" s="49" t="n">
        <v>74.464623655914</v>
      </c>
      <c r="H25" s="50" t="n">
        <v>62.1311571940604</v>
      </c>
      <c r="I25" s="49" t="n">
        <v>41.5</v>
      </c>
      <c r="J25" s="49" t="n">
        <v>43.4388172043011</v>
      </c>
      <c r="K25" s="49" t="n">
        <v>32.63</v>
      </c>
      <c r="L25" s="49" t="n">
        <v>39.189605734767</v>
      </c>
      <c r="M25" s="49" t="n">
        <v>17.9289247311828</v>
      </c>
      <c r="N25" s="49" t="n">
        <v>17.9289247311828</v>
      </c>
      <c r="O25" s="49" t="n">
        <v>14.4455555555555</v>
      </c>
      <c r="P25" s="49" t="n">
        <v>16.7678016726404</v>
      </c>
      <c r="Q25" s="49" t="n">
        <v>34.1561290322581</v>
      </c>
      <c r="R25" s="49" t="n">
        <v>54.2333333333333</v>
      </c>
      <c r="S25" s="49" t="n">
        <v>56.2074193548387</v>
      </c>
      <c r="T25" s="49" t="n">
        <v>48.1989605734767</v>
      </c>
    </row>
    <row r="26" customFormat="false" ht="16.5" hidden="false" customHeight="true" outlineLevel="0" collapsed="false">
      <c r="A26" s="29"/>
      <c r="B26" s="38" t="s">
        <v>32</v>
      </c>
      <c r="C26" s="31" t="s">
        <v>38</v>
      </c>
      <c r="D26" s="50" t="n">
        <v>3.33666666666667</v>
      </c>
      <c r="E26" s="49" t="n">
        <v>3.4475</v>
      </c>
      <c r="F26" s="49" t="n">
        <v>3.425</v>
      </c>
      <c r="G26" s="49" t="n">
        <v>3.4275</v>
      </c>
      <c r="H26" s="49" t="n">
        <v>3.43333333333333</v>
      </c>
      <c r="I26" s="49" t="n">
        <v>2.375</v>
      </c>
      <c r="J26" s="49" t="n">
        <v>3.3275</v>
      </c>
      <c r="K26" s="49" t="n">
        <v>3.3975</v>
      </c>
      <c r="L26" s="49" t="n">
        <v>3.03333333333333</v>
      </c>
      <c r="M26" s="49" t="n">
        <v>3.4725</v>
      </c>
      <c r="N26" s="49" t="n">
        <v>3.4725</v>
      </c>
      <c r="O26" s="49" t="n">
        <v>3.4425</v>
      </c>
      <c r="P26" s="49" t="n">
        <v>3.4625</v>
      </c>
      <c r="Q26" s="49" t="n">
        <v>3.38</v>
      </c>
      <c r="R26" s="49" t="n">
        <v>3.425</v>
      </c>
      <c r="S26" s="49" t="n">
        <v>3.4475</v>
      </c>
      <c r="T26" s="49" t="n">
        <v>3.4175</v>
      </c>
    </row>
    <row r="27" customFormat="false" ht="47.25" hidden="false" customHeight="false" outlineLevel="0" collapsed="false">
      <c r="A27" s="41"/>
      <c r="B27" s="40" t="s">
        <v>41</v>
      </c>
      <c r="C27" s="31" t="s">
        <v>38</v>
      </c>
      <c r="D27" s="44" t="n">
        <v>51.8547853729305</v>
      </c>
      <c r="E27" s="44" t="n">
        <v>40.3225806451613</v>
      </c>
      <c r="F27" s="44" t="n">
        <v>40.1785714285714</v>
      </c>
      <c r="G27" s="44" t="n">
        <v>21.505376344086</v>
      </c>
      <c r="H27" s="44" t="n">
        <v>34.0021761392729</v>
      </c>
      <c r="I27" s="44" t="n">
        <v>25</v>
      </c>
      <c r="J27" s="44" t="n">
        <v>49.7311827956989</v>
      </c>
      <c r="K27" s="44" t="n">
        <v>62.5</v>
      </c>
      <c r="L27" s="44" t="n">
        <v>45.7437275985663</v>
      </c>
      <c r="M27" s="44" t="n">
        <v>79.3010752688172</v>
      </c>
      <c r="N27" s="44" t="n">
        <v>79.3010752688172</v>
      </c>
      <c r="O27" s="44" t="n">
        <v>81.9444444444444</v>
      </c>
      <c r="P27" s="44" t="n">
        <v>80.1821983273596</v>
      </c>
      <c r="Q27" s="44" t="n">
        <v>60.4838709677419</v>
      </c>
      <c r="R27" s="44" t="n">
        <v>41.6666666666667</v>
      </c>
      <c r="S27" s="44" t="n">
        <v>40.3225806451613</v>
      </c>
      <c r="T27" s="44" t="n">
        <v>47.4910394265233</v>
      </c>
    </row>
    <row r="28" customFormat="false" ht="16.5" hidden="false" customHeight="true" outlineLevel="0" collapsed="false">
      <c r="A28" s="29"/>
      <c r="B28" s="30" t="s">
        <v>42</v>
      </c>
      <c r="C28" s="31" t="s">
        <v>38</v>
      </c>
      <c r="D28" s="48" t="n">
        <v>51.8547853729305</v>
      </c>
      <c r="E28" s="49" t="n">
        <v>40.3225806451613</v>
      </c>
      <c r="F28" s="49" t="n">
        <v>40.1785714285714</v>
      </c>
      <c r="G28" s="49" t="n">
        <v>21.505376344086</v>
      </c>
      <c r="H28" s="49" t="n">
        <v>34.0021761392729</v>
      </c>
      <c r="I28" s="49" t="n">
        <v>25</v>
      </c>
      <c r="J28" s="49" t="n">
        <v>49.7311827956989</v>
      </c>
      <c r="K28" s="49" t="n">
        <v>62.5</v>
      </c>
      <c r="L28" s="49" t="n">
        <v>45.7437275985663</v>
      </c>
      <c r="M28" s="49" t="n">
        <v>79.3010752688172</v>
      </c>
      <c r="N28" s="49" t="n">
        <v>79.3010752688172</v>
      </c>
      <c r="O28" s="49" t="n">
        <v>81.9444444444444</v>
      </c>
      <c r="P28" s="49" t="n">
        <v>80.1821983273596</v>
      </c>
      <c r="Q28" s="49" t="n">
        <v>60.4838709677419</v>
      </c>
      <c r="R28" s="49" t="n">
        <v>41.6666666666667</v>
      </c>
      <c r="S28" s="49" t="n">
        <v>40.3225806451613</v>
      </c>
      <c r="T28" s="49" t="n">
        <v>47.4910394265233</v>
      </c>
    </row>
    <row r="29" s="51" customFormat="true" ht="28.5" hidden="false" customHeight="true" outlineLevel="0" collapsed="false">
      <c r="C29" s="52" t="s">
        <v>43</v>
      </c>
      <c r="D29" s="53" t="n">
        <v>133.466666666667</v>
      </c>
      <c r="E29" s="53" t="n">
        <v>137.9</v>
      </c>
      <c r="F29" s="53" t="n">
        <v>137</v>
      </c>
      <c r="G29" s="53" t="n">
        <v>137.1</v>
      </c>
      <c r="H29" s="53" t="n">
        <v>137.333333333333</v>
      </c>
      <c r="I29" s="53" t="n">
        <v>95</v>
      </c>
      <c r="J29" s="53" t="n">
        <v>133.1</v>
      </c>
      <c r="K29" s="53" t="n">
        <v>135.9</v>
      </c>
      <c r="L29" s="53" t="n">
        <v>121.333333333333</v>
      </c>
      <c r="M29" s="53" t="n">
        <v>138.9</v>
      </c>
      <c r="N29" s="53" t="n">
        <v>138.9</v>
      </c>
      <c r="O29" s="53" t="n">
        <v>137.7</v>
      </c>
      <c r="P29" s="53" t="n">
        <v>138.5</v>
      </c>
      <c r="Q29" s="53" t="n">
        <v>135.2</v>
      </c>
      <c r="R29" s="53" t="n">
        <v>137</v>
      </c>
      <c r="S29" s="53" t="n">
        <v>137.9</v>
      </c>
      <c r="T29" s="53" t="n">
        <v>136.7</v>
      </c>
    </row>
    <row r="30" s="51" customFormat="true" ht="28.5" hidden="false" customHeight="true" outlineLevel="0" collapsed="false">
      <c r="A30" s="54" t="s">
        <v>44</v>
      </c>
      <c r="B30" s="54"/>
      <c r="C30" s="55"/>
      <c r="D30" s="56"/>
    </row>
    <row r="31" s="5" customFormat="true" ht="23.25" hidden="false" customHeight="true" outlineLevel="0" collapsed="false">
      <c r="A31" s="57"/>
    </row>
    <row r="32" customFormat="false" ht="18.75" hidden="false" customHeight="true" outlineLevel="0" collapsed="false">
      <c r="B32" s="58" t="s">
        <v>45</v>
      </c>
      <c r="C32" s="5"/>
      <c r="D32" s="59"/>
      <c r="E32" s="60"/>
      <c r="F32" s="60"/>
      <c r="G32" s="61" t="s">
        <v>46</v>
      </c>
      <c r="H32" s="5"/>
    </row>
    <row r="33" customFormat="false" ht="18.75" hidden="false" customHeight="false" outlineLevel="0" collapsed="false">
      <c r="E33" s="59"/>
      <c r="F33" s="62" t="s">
        <v>47</v>
      </c>
      <c r="H33" s="61"/>
    </row>
  </sheetData>
  <mergeCells count="7">
    <mergeCell ref="A4:S4"/>
    <mergeCell ref="A7:A8"/>
    <mergeCell ref="B7:B8"/>
    <mergeCell ref="C7:C8"/>
    <mergeCell ref="D7:D8"/>
    <mergeCell ref="E7:T7"/>
    <mergeCell ref="A30:B30"/>
  </mergeCells>
  <dataValidations count="1">
    <dataValidation allowBlank="true" errorStyle="stop" operator="between" showDropDown="false" showErrorMessage="true" showInputMessage="false" sqref="D20:T20 D22:T22 D27:T27" type="decimal">
      <formula1>-1000000000</formula1>
      <formula2>100000000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8:31:13Z</dcterms:created>
  <dc:creator>Сафаров Александр Васильевич</dc:creator>
  <dc:description/>
  <dc:language>en-US</dc:language>
  <cp:lastModifiedBy>StolyarovAV</cp:lastModifiedBy>
  <dcterms:modified xsi:type="dcterms:W3CDTF">2014-12-05T10:47:01Z</dcterms:modified>
  <cp:revision>0</cp:revision>
  <dc:subject/>
  <dc:title/>
</cp:coreProperties>
</file>